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Folie 1 Ertragsplanung" sheetId="1" state="visible" r:id="rId2"/>
    <sheet name="Folie 1a Ertragsplanung" sheetId="2" state="visible" r:id="rId3"/>
    <sheet name="Folie 2 Umsatzplanung " sheetId="3" state="visible" r:id="rId4"/>
    <sheet name="Folie 3 2-Jahres-Planung" sheetId="4" state="visible" r:id="rId5"/>
    <sheet name="Folie 4 Liqui-Planung" sheetId="5" state="visible" r:id="rId6"/>
    <sheet name="Folie 5 BW-Analyse" sheetId="6" state="visible" r:id="rId7"/>
    <sheet name="Folie 6 Controlling-Kurzbericht" sheetId="7" state="visible" r:id="rId8"/>
    <sheet name="Folie 7 Projekte mit DB" sheetId="8" state="visible" r:id="rId9"/>
    <sheet name="Folie 8 Controlling-Konzept " sheetId="9" state="visible" r:id="rId10"/>
    <sheet name="Vertriebsplanung" sheetId="10" state="visible" r:id="rId11"/>
  </sheets>
  <definedNames>
    <definedName function="false" hidden="false" localSheetId="4" name="_xlnm.Print_Area" vbProcedure="false">'Folie 4 Liqui-Planung'!$A$1:$F$60</definedName>
    <definedName function="false" hidden="false" localSheetId="7" name="_xlnm.Print_Area" vbProcedure="false">'Folie 7 Projekte mit DB'!$A$1:$N$27</definedName>
    <definedName function="false" hidden="false" localSheetId="8" name="_xlnm.Print_Area" vbProcedure="false">'Folie 8 Controlling-Konzept '!$A$5:$E$33</definedName>
    <definedName function="false" hidden="false" localSheetId="9" name="_xlnm.Print_Area" vbProcedure="false">Vertriebsplanung!$A$1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94">
  <si>
    <t xml:space="preserve">GJ 07</t>
  </si>
  <si>
    <t xml:space="preserve">Plan</t>
  </si>
  <si>
    <t xml:space="preserve">Gesamt</t>
  </si>
  <si>
    <t xml:space="preserve">Umsatzerlöse</t>
  </si>
  <si>
    <t xml:space="preserve">Bestandsveränderung</t>
  </si>
  <si>
    <t xml:space="preserve">Gesamtleistung</t>
  </si>
  <si>
    <t xml:space="preserve">Wareneinsatz/Materialeinsatz</t>
  </si>
  <si>
    <t xml:space="preserve">Rohertrag</t>
  </si>
  <si>
    <t xml:space="preserve">Rohertragsquote in %</t>
  </si>
  <si>
    <t xml:space="preserve">So. betriebl. Erlöse</t>
  </si>
  <si>
    <t xml:space="preserve">Betriebl. Rohertrag</t>
  </si>
  <si>
    <t xml:space="preserve">Geschäftsführung</t>
  </si>
  <si>
    <t xml:space="preserve">Personalkosten</t>
  </si>
  <si>
    <t xml:space="preserve">Raumkosten</t>
  </si>
  <si>
    <t xml:space="preserve">Betriebl. Steuern</t>
  </si>
  <si>
    <t xml:space="preserve">Vers./Beiträge</t>
  </si>
  <si>
    <t xml:space="preserve">Besondere Kosten</t>
  </si>
  <si>
    <t xml:space="preserve">KFZ-Kosten (ohne Steuern)</t>
  </si>
  <si>
    <t xml:space="preserve">Werbe-/Reisekosten</t>
  </si>
  <si>
    <t xml:space="preserve">Annoncen (Mitarbeitersuche)</t>
  </si>
  <si>
    <t xml:space="preserve">Abschreibungen</t>
  </si>
  <si>
    <t xml:space="preserve">Rep./Instandhaltung</t>
  </si>
  <si>
    <t xml:space="preserve">Telefon/Fax/Internet </t>
  </si>
  <si>
    <t xml:space="preserve">Bürobedarf</t>
  </si>
  <si>
    <t xml:space="preserve">Steuerberatung</t>
  </si>
  <si>
    <t xml:space="preserve">Verschiedene Kosten</t>
  </si>
  <si>
    <t xml:space="preserve">Kosten Gesamt</t>
  </si>
  <si>
    <t xml:space="preserve">Betriebsergebnis</t>
  </si>
  <si>
    <t xml:space="preserve">Zinsaufwand</t>
  </si>
  <si>
    <t xml:space="preserve">übrige Steuern</t>
  </si>
  <si>
    <t xml:space="preserve">Sonst. Neutraler Aufwand</t>
  </si>
  <si>
    <t xml:space="preserve">Neutraler Aufwand Ges.</t>
  </si>
  <si>
    <t xml:space="preserve">Zinserträge</t>
  </si>
  <si>
    <t xml:space="preserve">Sonstiger neutraler Ertrag</t>
  </si>
  <si>
    <t xml:space="preserve">Verr. Kalk. Kosten</t>
  </si>
  <si>
    <t xml:space="preserve">Neutraler Ertrag Ges.</t>
  </si>
  <si>
    <t xml:space="preserve">Vorläufiger Gewinn/Verlust</t>
  </si>
  <si>
    <t xml:space="preserve">Jahresergebnis Alt, kumuliert</t>
  </si>
  <si>
    <t xml:space="preserve">Jahresergebnis Neu, kumuliert</t>
  </si>
  <si>
    <t xml:space="preserve">07 Gesamt</t>
  </si>
  <si>
    <t xml:space="preserve">Bestandsveränderungen</t>
  </si>
  <si>
    <t xml:space="preserve">Materialeinsatz ( 60 % )</t>
  </si>
  <si>
    <t xml:space="preserve">Fremdleistungen</t>
  </si>
  <si>
    <t xml:space="preserve">Sonstige Erträge</t>
  </si>
  <si>
    <t xml:space="preserve">Gesamtrohertrag</t>
  </si>
  <si>
    <t xml:space="preserve">Personalkosten, GF+ Büro</t>
  </si>
  <si>
    <t xml:space="preserve">Personalkosten, gewerblich</t>
  </si>
  <si>
    <t xml:space="preserve">Rep. + Inst. Gebäude</t>
  </si>
  <si>
    <t xml:space="preserve">Heizung, Strom, Gas, Wasser</t>
  </si>
  <si>
    <t xml:space="preserve">Versicherungen und Beiträge</t>
  </si>
  <si>
    <t xml:space="preserve">Kfz-Kosten</t>
  </si>
  <si>
    <t xml:space="preserve">Reisekosten</t>
  </si>
  <si>
    <t xml:space="preserve">Leasingkosten</t>
  </si>
  <si>
    <t xml:space="preserve">Buchführung/Beratung</t>
  </si>
  <si>
    <t xml:space="preserve">Werbung</t>
  </si>
  <si>
    <t xml:space="preserve">Telefon, Fax, Online-Kosten</t>
  </si>
  <si>
    <t xml:space="preserve">Zinsen, Beteilgungsentgelte</t>
  </si>
  <si>
    <t xml:space="preserve">sonstige Kosten</t>
  </si>
  <si>
    <t xml:space="preserve">Ergebnis vor Steuern</t>
  </si>
  <si>
    <t xml:space="preserve">Ergebnis, kumuliert</t>
  </si>
  <si>
    <t xml:space="preserve">GJ Ges.</t>
  </si>
  <si>
    <t xml:space="preserve">1. aus Projektgeschäft</t>
  </si>
  <si>
    <t xml:space="preserve">Ist</t>
  </si>
  <si>
    <t xml:space="preserve">Forecast</t>
  </si>
  <si>
    <t xml:space="preserve">1.1 laufende Projekte</t>
  </si>
  <si>
    <t xml:space="preserve">Projekt</t>
  </si>
  <si>
    <t xml:space="preserve">Volumen</t>
  </si>
  <si>
    <t xml:space="preserve">vorr. Zahlung</t>
  </si>
  <si>
    <t xml:space="preserve">Kunde A</t>
  </si>
  <si>
    <t xml:space="preserve">Projekt 1</t>
  </si>
  <si>
    <t xml:space="preserve">Kunde B</t>
  </si>
  <si>
    <t xml:space="preserve">Projekt 2</t>
  </si>
  <si>
    <t xml:space="preserve">Projekt 3</t>
  </si>
  <si>
    <t xml:space="preserve">Projekt 4</t>
  </si>
  <si>
    <t xml:space="preserve">Projekt 5</t>
  </si>
  <si>
    <t xml:space="preserve">Projekt 6</t>
  </si>
  <si>
    <t xml:space="preserve">Projekt 7</t>
  </si>
  <si>
    <t xml:space="preserve">Projekt 8</t>
  </si>
  <si>
    <t xml:space="preserve">Kunde C</t>
  </si>
  <si>
    <t xml:space="preserve">Projekt 9</t>
  </si>
  <si>
    <t xml:space="preserve">Kunde D</t>
  </si>
  <si>
    <t xml:space="preserve">Projekt 10</t>
  </si>
  <si>
    <t xml:space="preserve">Projekt 11</t>
  </si>
  <si>
    <t xml:space="preserve">Projekt 12</t>
  </si>
  <si>
    <t xml:space="preserve">Projekt 13</t>
  </si>
  <si>
    <t xml:space="preserve">Kunde E</t>
  </si>
  <si>
    <t xml:space="preserve">Projekt 14</t>
  </si>
  <si>
    <t xml:space="preserve">Kunde F</t>
  </si>
  <si>
    <t xml:space="preserve">Projekt 15</t>
  </si>
  <si>
    <t xml:space="preserve">Kunde G</t>
  </si>
  <si>
    <t xml:space="preserve">Projekt 16</t>
  </si>
  <si>
    <t xml:space="preserve">Kunde H</t>
  </si>
  <si>
    <t xml:space="preserve">Kunde I</t>
  </si>
  <si>
    <t xml:space="preserve">Zwischensumme</t>
  </si>
  <si>
    <t xml:space="preserve">1.2. aus Akquisebestand</t>
  </si>
  <si>
    <t xml:space="preserve">Inhalt</t>
  </si>
  <si>
    <t xml:space="preserve">EW</t>
  </si>
  <si>
    <t xml:space="preserve">Unternehmung 1</t>
  </si>
  <si>
    <t xml:space="preserve">...</t>
  </si>
  <si>
    <t xml:space="preserve">Unternehmung 2</t>
  </si>
  <si>
    <t xml:space="preserve">Unternehmung 3</t>
  </si>
  <si>
    <t xml:space="preserve">Unternehmung 4</t>
  </si>
  <si>
    <t xml:space="preserve">Unternehmung 5</t>
  </si>
  <si>
    <t xml:space="preserve">Unternehmung 6</t>
  </si>
  <si>
    <t xml:space="preserve">Unternehmung 7</t>
  </si>
  <si>
    <t xml:space="preserve">Unternehmung 8</t>
  </si>
  <si>
    <t xml:space="preserve">Unternehmung 9</t>
  </si>
  <si>
    <t xml:space="preserve">Unternehmung 10</t>
  </si>
  <si>
    <t xml:space="preserve">1.2.3 aus Akquise Neu</t>
  </si>
  <si>
    <t xml:space="preserve">2. aus Schulungen</t>
  </si>
  <si>
    <t xml:space="preserve">Unternehmung 11</t>
  </si>
  <si>
    <t xml:space="preserve">Unternehmung 12</t>
  </si>
  <si>
    <t xml:space="preserve">UMSATZ GESAMT</t>
  </si>
  <si>
    <t xml:space="preserve">GJ 2006</t>
  </si>
  <si>
    <t xml:space="preserve">Plan 2007</t>
  </si>
  <si>
    <t xml:space="preserve">Plan 2008</t>
  </si>
  <si>
    <t xml:space="preserve">GJ 06/07</t>
  </si>
  <si>
    <t xml:space="preserve">GJ 07/08</t>
  </si>
  <si>
    <t xml:space="preserve">Ist, BWA</t>
  </si>
  <si>
    <t xml:space="preserve">in % GL</t>
  </si>
  <si>
    <t xml:space="preserve">Ist, FC</t>
  </si>
  <si>
    <t xml:space="preserve">Entw.abs.</t>
  </si>
  <si>
    <t xml:space="preserve">Entw. in %</t>
  </si>
  <si>
    <t xml:space="preserve">Umsatzerlöse Ges.</t>
  </si>
  <si>
    <t xml:space="preserve">1. Geschäftsfeld 1</t>
  </si>
  <si>
    <t xml:space="preserve">2. Geschäftsfeld 2</t>
  </si>
  <si>
    <t xml:space="preserve">3. Geschäftsfeld 3</t>
  </si>
  <si>
    <t xml:space="preserve">4. Geschäftsfeld 4</t>
  </si>
  <si>
    <t xml:space="preserve"> </t>
  </si>
  <si>
    <t xml:space="preserve">Wareneinsatz/Fremdleistungen Ges.</t>
  </si>
  <si>
    <t xml:space="preserve">1. Material/Wareneinkauf</t>
  </si>
  <si>
    <t xml:space="preserve">2. Fremdleistungen</t>
  </si>
  <si>
    <t xml:space="preserve">Sonstige Erlöse</t>
  </si>
  <si>
    <t xml:space="preserve">Betriebl.Rohertrag</t>
  </si>
  <si>
    <t xml:space="preserve">Fortbildung</t>
  </si>
  <si>
    <t xml:space="preserve">Beratungskosten allg.</t>
  </si>
  <si>
    <t xml:space="preserve">KFZ-Kosten </t>
  </si>
  <si>
    <t xml:space="preserve">Porto, Tel.,Internet, It-Adm.</t>
  </si>
  <si>
    <t xml:space="preserve">Marketing</t>
  </si>
  <si>
    <t xml:space="preserve">RA, Notar, Stb</t>
  </si>
  <si>
    <t xml:space="preserve">Patente</t>
  </si>
  <si>
    <t xml:space="preserve">Sonstige Kosten</t>
  </si>
  <si>
    <t xml:space="preserve">Qualitätsmanagement</t>
  </si>
  <si>
    <t xml:space="preserve">EINZAHLUNGEN</t>
  </si>
  <si>
    <t xml:space="preserve">Erlöse betriebl. Tätigkeit</t>
  </si>
  <si>
    <t xml:space="preserve">Summe Erlöse</t>
  </si>
  <si>
    <t xml:space="preserve">vereinnahmte Ust</t>
  </si>
  <si>
    <t xml:space="preserve">USt-Erstattungen</t>
  </si>
  <si>
    <t xml:space="preserve">Summe</t>
  </si>
  <si>
    <t xml:space="preserve">AUSZAHLUNGEN</t>
  </si>
  <si>
    <t xml:space="preserve">Versicherungen, Beiträge</t>
  </si>
  <si>
    <t xml:space="preserve">Besondere u. kalk. Kosten</t>
  </si>
  <si>
    <t xml:space="preserve">Kraftfahrzeugkosten</t>
  </si>
  <si>
    <t xml:space="preserve">Kfz-Leasingkosten</t>
  </si>
  <si>
    <t xml:space="preserve">Reparatur/Instandhaltung</t>
  </si>
  <si>
    <t xml:space="preserve">Unternehmens- u. Rechtsberatung</t>
  </si>
  <si>
    <t xml:space="preserve">Leasing EDV</t>
  </si>
  <si>
    <t xml:space="preserve">Nebenk. Geld/Aval</t>
  </si>
  <si>
    <t xml:space="preserve">Buchführung/Abschluß</t>
  </si>
  <si>
    <t xml:space="preserve">Neutraler Ertrag</t>
  </si>
  <si>
    <t xml:space="preserve">Vorsteuer-Zahlungen</t>
  </si>
  <si>
    <t xml:space="preserve">USt-Zahlungen</t>
  </si>
  <si>
    <t xml:space="preserve">Saldo lfd. Geschäftstätigkeit</t>
  </si>
  <si>
    <t xml:space="preserve">Sonstige Einzahlungen</t>
  </si>
  <si>
    <t xml:space="preserve">aus Eigenkapital</t>
  </si>
  <si>
    <t xml:space="preserve">aus Beteiligung</t>
  </si>
  <si>
    <t xml:space="preserve">aus Darlehen</t>
  </si>
  <si>
    <t xml:space="preserve">Sonstige Auszahlungen</t>
  </si>
  <si>
    <t xml:space="preserve">aus Investitionen</t>
  </si>
  <si>
    <t xml:space="preserve">aus Tilgung</t>
  </si>
  <si>
    <t xml:space="preserve">aus Sonderausgaben, Spenden</t>
  </si>
  <si>
    <t xml:space="preserve">Liquiditätssaldo</t>
  </si>
  <si>
    <t xml:space="preserve">Konto alt</t>
  </si>
  <si>
    <t xml:space="preserve">Konto neu</t>
  </si>
  <si>
    <t xml:space="preserve">Kreditrahmen</t>
  </si>
  <si>
    <t xml:space="preserve">freie Linie</t>
  </si>
  <si>
    <t xml:space="preserve">GJ 07, Ges.</t>
  </si>
  <si>
    <t xml:space="preserve">Geschäftsphase Januar-August 07</t>
  </si>
  <si>
    <t xml:space="preserve">Analysemonat August 07</t>
  </si>
  <si>
    <t xml:space="preserve">Ist+FC</t>
  </si>
  <si>
    <t xml:space="preserve">Diff. abs.</t>
  </si>
  <si>
    <t xml:space="preserve">Diff. in %</t>
  </si>
  <si>
    <t xml:space="preserve">Datum:  (Stichtag)                               </t>
  </si>
  <si>
    <t xml:space="preserve">Forderungen aus L+L</t>
  </si>
  <si>
    <t xml:space="preserve">Verbindlichkeiten aus L+L</t>
  </si>
  <si>
    <t xml:space="preserve">Differenz</t>
  </si>
  <si>
    <t xml:space="preserve">Kontenstände</t>
  </si>
  <si>
    <t xml:space="preserve"> Bank 1</t>
  </si>
  <si>
    <t xml:space="preserve">Liqui-Status</t>
  </si>
  <si>
    <t xml:space="preserve">    Entwicklung zum Vormonat</t>
  </si>
  <si>
    <t xml:space="preserve">Anmerkung</t>
  </si>
  <si>
    <t xml:space="preserve">Kontokorrent des lfd. Monats</t>
  </si>
  <si>
    <t xml:space="preserve">Freie Linie (kalkuliert, lfd. Monat)</t>
  </si>
  <si>
    <t xml:space="preserve">Einnahme/Überschuß</t>
  </si>
  <si>
    <t xml:space="preserve">(Cash-Flow)</t>
  </si>
  <si>
    <t xml:space="preserve">Auftragsbestand</t>
  </si>
  <si>
    <t xml:space="preserve">Akquisitionsbestand Ges.</t>
  </si>
  <si>
    <t xml:space="preserve">Akquisitionsbestand &gt; 90 %</t>
  </si>
  <si>
    <t xml:space="preserve">Akquisitionsbestand &gt; 50 %</t>
  </si>
  <si>
    <t xml:space="preserve">Akquisitionsbestand Ges. gewichtet</t>
  </si>
  <si>
    <t xml:space="preserve">Basisdaten</t>
  </si>
  <si>
    <t xml:space="preserve">Planumsatz</t>
  </si>
  <si>
    <t xml:space="preserve">Einsatzkosten Personal</t>
  </si>
  <si>
    <t xml:space="preserve">Einatzkosten</t>
  </si>
  <si>
    <t xml:space="preserve">Deckungsbeitrag 1</t>
  </si>
  <si>
    <t xml:space="preserve">Mitarbeiter</t>
  </si>
  <si>
    <t xml:space="preserve">Freiberufler</t>
  </si>
  <si>
    <t xml:space="preserve">Festangest.</t>
  </si>
  <si>
    <t xml:space="preserve">Material</t>
  </si>
  <si>
    <t xml:space="preserve">absolut</t>
  </si>
  <si>
    <t xml:space="preserve">in % </t>
  </si>
  <si>
    <t xml:space="preserve">Bezeichnung</t>
  </si>
  <si>
    <t xml:space="preserve">Frei</t>
  </si>
  <si>
    <t xml:space="preserve">Fest</t>
  </si>
  <si>
    <t xml:space="preserve">Anzahl Std./Monat</t>
  </si>
  <si>
    <t xml:space="preserve">Anzahl Monate </t>
  </si>
  <si>
    <t xml:space="preserve">Stundenpreis</t>
  </si>
  <si>
    <t xml:space="preserve">ab 1.5.07</t>
  </si>
  <si>
    <t xml:space="preserve">Projekt 01</t>
  </si>
  <si>
    <t xml:space="preserve">Projekt 02</t>
  </si>
  <si>
    <t xml:space="preserve">Projekt 03</t>
  </si>
  <si>
    <t xml:space="preserve">Projekt 04</t>
  </si>
  <si>
    <t xml:space="preserve">Projekt 05</t>
  </si>
  <si>
    <t xml:space="preserve">Projekt 06</t>
  </si>
  <si>
    <t xml:space="preserve">Projekt 07</t>
  </si>
  <si>
    <t xml:space="preserve">Projekt 08</t>
  </si>
  <si>
    <t xml:space="preserve">Projekt 09</t>
  </si>
  <si>
    <t xml:space="preserve">Entwicklung</t>
  </si>
  <si>
    <t xml:space="preserve">Summen</t>
  </si>
  <si>
    <t xml:space="preserve">Frequenz</t>
  </si>
  <si>
    <t xml:space="preserve">Inhalt/Statistik</t>
  </si>
  <si>
    <t xml:space="preserve">Info-Quelle</t>
  </si>
  <si>
    <t xml:space="preserve">Funktionale Zuständigkeiten</t>
  </si>
  <si>
    <t xml:space="preserve">Operative Erst.</t>
  </si>
  <si>
    <t xml:space="preserve">Auswertung</t>
  </si>
  <si>
    <t xml:space="preserve">INTERN</t>
  </si>
  <si>
    <t xml:space="preserve">1. Wöchentlich</t>
  </si>
  <si>
    <r>
      <rPr>
        <sz val="12"/>
        <rFont val="Times New Roman"/>
        <family val="1"/>
      </rPr>
      <t xml:space="preserve">1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Controlling-Kurzbericht</t>
    </r>
  </si>
  <si>
    <t xml:space="preserve">QuickBooks, Excel-Chart</t>
  </si>
  <si>
    <t xml:space="preserve">B/C</t>
  </si>
  <si>
    <t xml:space="preserve">C/GF</t>
  </si>
  <si>
    <r>
      <rPr>
        <sz val="12"/>
        <rFont val="Times New Roman"/>
        <family val="1"/>
      </rPr>
      <t xml:space="preserve">2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Umsatzplanung</t>
    </r>
  </si>
  <si>
    <t xml:space="preserve">Excel-Tabelle</t>
  </si>
  <si>
    <t xml:space="preserve">PL/C</t>
  </si>
  <si>
    <r>
      <rPr>
        <sz val="12"/>
        <rFont val="Times New Roman"/>
        <family val="1"/>
      </rPr>
      <t xml:space="preserve">3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Liquiditätssteuerung (kurzfr.)</t>
    </r>
  </si>
  <si>
    <r>
      <rPr>
        <sz val="12"/>
        <rFont val="Times New Roman"/>
        <family val="1"/>
      </rPr>
      <t xml:space="preserve">4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Kreditoren-/Debitorenliste</t>
    </r>
  </si>
  <si>
    <t xml:space="preserve">QuickBooks</t>
  </si>
  <si>
    <r>
      <rPr>
        <sz val="12"/>
        <rFont val="Times New Roman"/>
        <family val="1"/>
      </rPr>
      <t xml:space="preserve">5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Aktivitätenplanung</t>
    </r>
  </si>
  <si>
    <t xml:space="preserve">Word-Tabelle</t>
  </si>
  <si>
    <t xml:space="preserve">2. Monatlich</t>
  </si>
  <si>
    <r>
      <rPr>
        <sz val="12"/>
        <rFont val="Times New Roman"/>
        <family val="1"/>
      </rPr>
      <t xml:space="preserve">1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BWA</t>
    </r>
  </si>
  <si>
    <t xml:space="preserve">Datev </t>
  </si>
  <si>
    <t xml:space="preserve">StB</t>
  </si>
  <si>
    <r>
      <rPr>
        <sz val="12"/>
        <rFont val="Times New Roman"/>
        <family val="1"/>
      </rPr>
      <t xml:space="preserve">2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Betriebsw. Analyse (Plan/Ist)</t>
    </r>
  </si>
  <si>
    <t xml:space="preserve">C</t>
  </si>
  <si>
    <r>
      <rPr>
        <sz val="12"/>
        <rFont val="Times New Roman"/>
        <family val="1"/>
      </rPr>
      <t xml:space="preserve">3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Liquiditätsplanung (mittelfr.)</t>
    </r>
  </si>
  <si>
    <r>
      <rPr>
        <sz val="12"/>
        <rFont val="Times New Roman"/>
        <family val="1"/>
      </rPr>
      <t xml:space="preserve">4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Kennzahlen</t>
    </r>
  </si>
  <si>
    <t xml:space="preserve">QuickBooks, Diverse</t>
  </si>
  <si>
    <t xml:space="preserve">Div.</t>
  </si>
  <si>
    <r>
      <rPr>
        <sz val="12"/>
        <rFont val="Times New Roman"/>
        <family val="1"/>
      </rPr>
      <t xml:space="preserve">5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Chart Umsatzentwicklung</t>
    </r>
  </si>
  <si>
    <t xml:space="preserve">Excel-Chart</t>
  </si>
  <si>
    <r>
      <rPr>
        <sz val="12"/>
        <rFont val="Times New Roman"/>
        <family val="1"/>
      </rPr>
      <t xml:space="preserve">6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Kostenstellenrechnung</t>
    </r>
  </si>
  <si>
    <r>
      <rPr>
        <sz val="12"/>
        <rFont val="Times New Roman"/>
        <family val="1"/>
      </rPr>
      <t xml:space="preserve">7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Vertriebsplanung</t>
    </r>
  </si>
  <si>
    <t xml:space="preserve">V/C</t>
  </si>
  <si>
    <t xml:space="preserve">V/C/GF</t>
  </si>
  <si>
    <t xml:space="preserve">3. Jährlich</t>
  </si>
  <si>
    <t xml:space="preserve">1.   Bilanz</t>
  </si>
  <si>
    <t xml:space="preserve">Datev</t>
  </si>
  <si>
    <r>
      <rPr>
        <sz val="12"/>
        <rFont val="Times New Roman"/>
        <family val="1"/>
      </rPr>
      <t xml:space="preserve">2.</t>
    </r>
    <r>
      <rPr>
        <sz val="7"/>
        <rFont val="Times New Roman"/>
        <family val="1"/>
      </rPr>
      <t xml:space="preserve">      </t>
    </r>
    <r>
      <rPr>
        <sz val="12"/>
        <rFont val="Times New Roman"/>
        <family val="1"/>
      </rPr>
      <t xml:space="preserve">Jahresplanung</t>
    </r>
  </si>
  <si>
    <t xml:space="preserve">EXTERN</t>
  </si>
  <si>
    <t xml:space="preserve">1. Monatlich</t>
  </si>
  <si>
    <t xml:space="preserve">1.   BWA</t>
  </si>
  <si>
    <t xml:space="preserve">Kb/C/GF</t>
  </si>
  <si>
    <t xml:space="preserve">2.   Betriebsw. Analyse (Plan/Ist)</t>
  </si>
  <si>
    <t xml:space="preserve">2. Jährlich</t>
  </si>
  <si>
    <t xml:space="preserve">JAHR 2004</t>
  </si>
  <si>
    <t xml:space="preserve">Kooperationspartner</t>
  </si>
  <si>
    <t xml:space="preserve">Unternehnung 1</t>
  </si>
  <si>
    <t xml:space="preserve">Unternehnung 2</t>
  </si>
  <si>
    <t xml:space="preserve">Unternehnung 3</t>
  </si>
  <si>
    <t xml:space="preserve">        </t>
  </si>
  <si>
    <t xml:space="preserve">Unternehnung 4</t>
  </si>
  <si>
    <t xml:space="preserve">Unternehnung 5</t>
  </si>
  <si>
    <t xml:space="preserve">Direkte Akquise (kalt)</t>
  </si>
  <si>
    <t xml:space="preserve">Mailing Aktion</t>
  </si>
  <si>
    <t xml:space="preserve">Messe Direktkontakt</t>
  </si>
  <si>
    <t xml:space="preserve">Aktionstag "eMarketing"</t>
  </si>
  <si>
    <t xml:space="preserve">Aktionstag "xxx"</t>
  </si>
  <si>
    <t xml:space="preserve">Empfehlungsgeschäft</t>
  </si>
  <si>
    <t xml:space="preserve">  </t>
  </si>
  <si>
    <t xml:space="preserve">Kontakte durch ...</t>
  </si>
  <si>
    <t xml:space="preserve">Neue Geschäftsfelder</t>
  </si>
  <si>
    <t xml:space="preserve">Schulung</t>
  </si>
  <si>
    <t xml:space="preserve">Unternehmensbedarfsanalys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€_-;\-* #,##0.00\ _€_-;_-* \-??\ _€_-;_-@_-"/>
    <numFmt numFmtId="166" formatCode="[$-409]mmm\-yy"/>
    <numFmt numFmtId="167" formatCode="#,##0"/>
    <numFmt numFmtId="168" formatCode="0.00"/>
    <numFmt numFmtId="169" formatCode="#,##0.00_ ;[RED]\-#,##0.00\ "/>
    <numFmt numFmtId="170" formatCode="#,##0_ ;[RED]\-#,##0\ "/>
    <numFmt numFmtId="171" formatCode="[$-409]m/d/yyyy"/>
    <numFmt numFmtId="172" formatCode="[$-409]d\-mmm"/>
    <numFmt numFmtId="173" formatCode="0%"/>
    <numFmt numFmtId="174" formatCode="#,##0.00"/>
    <numFmt numFmtId="175" formatCode="d/m/yy"/>
    <numFmt numFmtId="176" formatCode="#,##0_ ;\-#,##0\ "/>
    <numFmt numFmtId="177" formatCode="_-* #,##0\ _D_M_-;\-* #,##0\ _D_M_-;_-* &quot;- &quot;_D_M_-;_-@_-"/>
    <numFmt numFmtId="178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sz val="7"/>
      <color rgb="FF000000"/>
      <name val="Arial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7"/>
      <name val="Times New Roman"/>
      <family val="1"/>
    </font>
    <font>
      <sz val="10"/>
      <name val="Times New Roman"/>
      <family val="1"/>
    </font>
    <font>
      <b val="true"/>
      <sz val="8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_Folien Vorlesung Reh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3" activeCellId="0" sqref="N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</cols>
  <sheetData>
    <row r="2" customFormat="false" ht="12.75" hidden="false" customHeight="false" outlineLevel="0" collapsed="false">
      <c r="A2" s="1"/>
      <c r="B2" s="2" t="n">
        <v>39083</v>
      </c>
      <c r="C2" s="2" t="n">
        <v>39114</v>
      </c>
      <c r="D2" s="2" t="n">
        <v>39142</v>
      </c>
      <c r="E2" s="2" t="n">
        <v>39173</v>
      </c>
      <c r="F2" s="2" t="n">
        <v>39203</v>
      </c>
      <c r="G2" s="2" t="n">
        <v>39234</v>
      </c>
      <c r="H2" s="2" t="n">
        <v>39264</v>
      </c>
      <c r="I2" s="2" t="n">
        <v>39295</v>
      </c>
      <c r="J2" s="2" t="n">
        <v>39326</v>
      </c>
      <c r="K2" s="2" t="n">
        <v>39356</v>
      </c>
      <c r="L2" s="2" t="n">
        <v>39387</v>
      </c>
      <c r="M2" s="2" t="n">
        <v>39417</v>
      </c>
      <c r="N2" s="3" t="s">
        <v>0</v>
      </c>
    </row>
    <row r="3" customFormat="false" ht="12.75" hidden="false" customHeight="false" outlineLevel="0" collapsed="false">
      <c r="A3" s="1"/>
      <c r="B3" s="4" t="s">
        <v>1</v>
      </c>
      <c r="C3" s="4" t="s">
        <v>1</v>
      </c>
      <c r="D3" s="4" t="s">
        <v>1</v>
      </c>
      <c r="E3" s="4" t="s">
        <v>1</v>
      </c>
      <c r="F3" s="4" t="s">
        <v>1</v>
      </c>
      <c r="G3" s="4" t="s">
        <v>1</v>
      </c>
      <c r="H3" s="4" t="s">
        <v>1</v>
      </c>
      <c r="I3" s="4" t="s">
        <v>1</v>
      </c>
      <c r="J3" s="4" t="s">
        <v>1</v>
      </c>
      <c r="K3" s="4" t="s">
        <v>1</v>
      </c>
      <c r="L3" s="4" t="s">
        <v>1</v>
      </c>
      <c r="M3" s="4" t="s">
        <v>1</v>
      </c>
      <c r="N3" s="4" t="s">
        <v>2</v>
      </c>
    </row>
    <row r="4" customFormat="false" ht="12.75" hidden="false" customHeight="false" outlineLevel="0" collapsed="false">
      <c r="A4" s="1" t="s">
        <v>3</v>
      </c>
      <c r="B4" s="5" t="n">
        <v>14328</v>
      </c>
      <c r="C4" s="5" t="n">
        <v>19104</v>
      </c>
      <c r="D4" s="5" t="n">
        <v>19104</v>
      </c>
      <c r="E4" s="5" t="n">
        <v>23880</v>
      </c>
      <c r="F4" s="5" t="n">
        <v>23880</v>
      </c>
      <c r="G4" s="5" t="n">
        <v>23880</v>
      </c>
      <c r="H4" s="5" t="n">
        <v>23880</v>
      </c>
      <c r="I4" s="5" t="n">
        <v>26268</v>
      </c>
      <c r="J4" s="5" t="n">
        <v>26268</v>
      </c>
      <c r="K4" s="5" t="n">
        <v>28656</v>
      </c>
      <c r="L4" s="5" t="n">
        <v>28656</v>
      </c>
      <c r="M4" s="5" t="n">
        <v>28656</v>
      </c>
      <c r="N4" s="5" t="n">
        <v>286560</v>
      </c>
    </row>
    <row r="5" customFormat="false" ht="12.75" hidden="false" customHeight="false" outlineLevel="0" collapsed="false">
      <c r="A5" s="1" t="s">
        <v>4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0</v>
      </c>
      <c r="G5" s="5" t="n">
        <v>0</v>
      </c>
      <c r="H5" s="5" t="n">
        <v>0</v>
      </c>
      <c r="I5" s="5" t="n">
        <v>0</v>
      </c>
      <c r="J5" s="5" t="n">
        <v>0</v>
      </c>
      <c r="K5" s="5" t="n">
        <v>0</v>
      </c>
      <c r="L5" s="5" t="n">
        <v>0</v>
      </c>
      <c r="M5" s="5" t="n">
        <v>0</v>
      </c>
      <c r="N5" s="5" t="n">
        <v>0</v>
      </c>
    </row>
    <row r="6" customFormat="false" ht="12.75" hidden="false" customHeight="false" outlineLevel="0" collapsed="false">
      <c r="A6" s="6" t="s">
        <v>5</v>
      </c>
      <c r="B6" s="7" t="n">
        <v>14328</v>
      </c>
      <c r="C6" s="7" t="n">
        <v>19104</v>
      </c>
      <c r="D6" s="7" t="n">
        <v>19104</v>
      </c>
      <c r="E6" s="7" t="n">
        <v>23880</v>
      </c>
      <c r="F6" s="7" t="n">
        <v>23880</v>
      </c>
      <c r="G6" s="7" t="n">
        <v>23880</v>
      </c>
      <c r="H6" s="7" t="n">
        <v>23880</v>
      </c>
      <c r="I6" s="7" t="n">
        <v>26268</v>
      </c>
      <c r="J6" s="7" t="n">
        <v>26268</v>
      </c>
      <c r="K6" s="7" t="n">
        <v>28656</v>
      </c>
      <c r="L6" s="7" t="n">
        <v>28656</v>
      </c>
      <c r="M6" s="7" t="n">
        <v>28656</v>
      </c>
      <c r="N6" s="7" t="n">
        <v>286560</v>
      </c>
    </row>
    <row r="7" customFormat="false" ht="12.75" hidden="false" customHeight="false" outlineLevel="0" collapsed="false">
      <c r="A7" s="1" t="s">
        <v>6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</row>
    <row r="8" customFormat="false" ht="12.75" hidden="false" customHeight="false" outlineLevel="0" collapsed="false">
      <c r="A8" s="1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false" outlineLevel="0" collapsed="false">
      <c r="A9" s="6" t="s">
        <v>7</v>
      </c>
      <c r="B9" s="7" t="n">
        <v>14328</v>
      </c>
      <c r="C9" s="7" t="n">
        <v>19104</v>
      </c>
      <c r="D9" s="7" t="n">
        <v>19104</v>
      </c>
      <c r="E9" s="7" t="n">
        <v>23880</v>
      </c>
      <c r="F9" s="7" t="n">
        <v>23880</v>
      </c>
      <c r="G9" s="7" t="n">
        <v>23880</v>
      </c>
      <c r="H9" s="7" t="n">
        <v>23880</v>
      </c>
      <c r="I9" s="7" t="n">
        <v>26268</v>
      </c>
      <c r="J9" s="7" t="n">
        <v>26268</v>
      </c>
      <c r="K9" s="7" t="n">
        <v>28656</v>
      </c>
      <c r="L9" s="7" t="n">
        <v>28656</v>
      </c>
      <c r="M9" s="7" t="n">
        <v>28656</v>
      </c>
      <c r="N9" s="7" t="n">
        <v>286560</v>
      </c>
    </row>
    <row r="10" customFormat="false" ht="12.75" hidden="false" customHeight="false" outlineLevel="0" collapsed="false">
      <c r="A10" s="8" t="s">
        <v>8</v>
      </c>
      <c r="B10" s="8" t="n">
        <v>100</v>
      </c>
      <c r="C10" s="8" t="n">
        <v>100</v>
      </c>
      <c r="D10" s="8" t="n">
        <v>100</v>
      </c>
      <c r="E10" s="8" t="n">
        <v>100</v>
      </c>
      <c r="F10" s="8" t="n">
        <v>100</v>
      </c>
      <c r="G10" s="8" t="n">
        <v>100</v>
      </c>
      <c r="H10" s="8" t="n">
        <v>100</v>
      </c>
      <c r="I10" s="8" t="n">
        <v>100</v>
      </c>
      <c r="J10" s="8" t="n">
        <v>100</v>
      </c>
      <c r="K10" s="8" t="n">
        <v>100</v>
      </c>
      <c r="L10" s="8" t="n">
        <v>100</v>
      </c>
      <c r="M10" s="8" t="n">
        <v>100</v>
      </c>
      <c r="N10" s="8" t="n">
        <v>100</v>
      </c>
    </row>
    <row r="11" customFormat="false" ht="12.75" hidden="false" customHeight="false" outlineLevel="0" collapsed="false">
      <c r="A11" s="1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false" outlineLevel="0" collapsed="false">
      <c r="A12" s="1" t="s">
        <v>9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</row>
    <row r="13" customFormat="false" ht="12.75" hidden="false" customHeight="false" outlineLevel="0" collapsed="false">
      <c r="A13" s="6" t="s">
        <v>10</v>
      </c>
      <c r="B13" s="7" t="n">
        <v>14328</v>
      </c>
      <c r="C13" s="7" t="n">
        <v>19104</v>
      </c>
      <c r="D13" s="7" t="n">
        <v>19104</v>
      </c>
      <c r="E13" s="7" t="n">
        <v>23880</v>
      </c>
      <c r="F13" s="7" t="n">
        <v>23880</v>
      </c>
      <c r="G13" s="7" t="n">
        <v>23880</v>
      </c>
      <c r="H13" s="7" t="n">
        <v>23880</v>
      </c>
      <c r="I13" s="7" t="n">
        <v>26268</v>
      </c>
      <c r="J13" s="7" t="n">
        <v>26268</v>
      </c>
      <c r="K13" s="7" t="n">
        <v>28656</v>
      </c>
      <c r="L13" s="7" t="n">
        <v>28656</v>
      </c>
      <c r="M13" s="7" t="n">
        <v>28656</v>
      </c>
      <c r="N13" s="7" t="n">
        <v>286560</v>
      </c>
    </row>
    <row r="14" customFormat="false" ht="12.75" hidden="false" customHeight="false" outlineLevel="0" collapsed="false">
      <c r="A14" s="1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2.75" hidden="false" customHeight="false" outlineLevel="0" collapsed="false">
      <c r="A15" s="1" t="s">
        <v>11</v>
      </c>
      <c r="B15" s="5" t="n">
        <v>2500</v>
      </c>
      <c r="C15" s="5" t="n">
        <v>2500</v>
      </c>
      <c r="D15" s="5" t="n">
        <v>2500</v>
      </c>
      <c r="E15" s="5" t="n">
        <v>2500</v>
      </c>
      <c r="F15" s="5" t="n">
        <v>2500</v>
      </c>
      <c r="G15" s="5" t="n">
        <v>2500</v>
      </c>
      <c r="H15" s="5" t="n">
        <v>2500</v>
      </c>
      <c r="I15" s="5" t="n">
        <v>2500</v>
      </c>
      <c r="J15" s="5" t="n">
        <v>2500</v>
      </c>
      <c r="K15" s="5" t="n">
        <v>2500</v>
      </c>
      <c r="L15" s="5" t="n">
        <v>2500</v>
      </c>
      <c r="M15" s="5" t="n">
        <v>2500</v>
      </c>
      <c r="N15" s="5" t="n">
        <v>30000</v>
      </c>
    </row>
    <row r="16" customFormat="false" ht="12.75" hidden="false" customHeight="false" outlineLevel="0" collapsed="false">
      <c r="A16" s="1" t="s">
        <v>12</v>
      </c>
      <c r="B16" s="5" t="n">
        <v>8750</v>
      </c>
      <c r="C16" s="5" t="n">
        <v>10500</v>
      </c>
      <c r="D16" s="5" t="n">
        <v>10500</v>
      </c>
      <c r="E16" s="5" t="n">
        <v>14000</v>
      </c>
      <c r="F16" s="5" t="n">
        <v>14000</v>
      </c>
      <c r="G16" s="5" t="n">
        <v>14000</v>
      </c>
      <c r="H16" s="5" t="n">
        <v>14000</v>
      </c>
      <c r="I16" s="5" t="n">
        <v>15750</v>
      </c>
      <c r="J16" s="5" t="n">
        <v>15750</v>
      </c>
      <c r="K16" s="5" t="n">
        <v>15750</v>
      </c>
      <c r="L16" s="5" t="n">
        <v>15750</v>
      </c>
      <c r="M16" s="5" t="n">
        <v>15750</v>
      </c>
      <c r="N16" s="5" t="n">
        <v>164500</v>
      </c>
    </row>
    <row r="17" customFormat="false" ht="12.75" hidden="false" customHeight="false" outlineLevel="0" collapsed="false">
      <c r="A17" s="1" t="s">
        <v>13</v>
      </c>
      <c r="B17" s="5" t="n">
        <v>860</v>
      </c>
      <c r="C17" s="5" t="n">
        <v>860</v>
      </c>
      <c r="D17" s="5" t="n">
        <v>860</v>
      </c>
      <c r="E17" s="5" t="n">
        <v>860</v>
      </c>
      <c r="F17" s="5" t="n">
        <v>860</v>
      </c>
      <c r="G17" s="5" t="n">
        <v>860</v>
      </c>
      <c r="H17" s="5" t="n">
        <v>860</v>
      </c>
      <c r="I17" s="5" t="n">
        <v>860</v>
      </c>
      <c r="J17" s="5" t="n">
        <v>860</v>
      </c>
      <c r="K17" s="5" t="n">
        <v>860</v>
      </c>
      <c r="L17" s="5" t="n">
        <v>860</v>
      </c>
      <c r="M17" s="5" t="n">
        <v>860</v>
      </c>
      <c r="N17" s="5" t="n">
        <v>10320</v>
      </c>
    </row>
    <row r="18" customFormat="false" ht="12.75" hidden="false" customHeight="false" outlineLevel="0" collapsed="false">
      <c r="A18" s="1" t="s">
        <v>14</v>
      </c>
      <c r="B18" s="5" t="n">
        <v>0</v>
      </c>
      <c r="C18" s="5" t="n">
        <v>0</v>
      </c>
      <c r="D18" s="5" t="n">
        <v>50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500</v>
      </c>
    </row>
    <row r="19" customFormat="false" ht="12.75" hidden="false" customHeight="false" outlineLevel="0" collapsed="false">
      <c r="A19" s="1" t="s">
        <v>15</v>
      </c>
      <c r="B19" s="5" t="n">
        <v>250</v>
      </c>
      <c r="C19" s="5" t="n">
        <v>250</v>
      </c>
      <c r="D19" s="5" t="n">
        <v>250</v>
      </c>
      <c r="E19" s="5" t="n">
        <v>250</v>
      </c>
      <c r="F19" s="5" t="n">
        <v>250</v>
      </c>
      <c r="G19" s="5" t="n">
        <v>250</v>
      </c>
      <c r="H19" s="5" t="n">
        <v>250</v>
      </c>
      <c r="I19" s="5" t="n">
        <v>250</v>
      </c>
      <c r="J19" s="5" t="n">
        <v>250</v>
      </c>
      <c r="K19" s="5" t="n">
        <v>250</v>
      </c>
      <c r="L19" s="5" t="n">
        <v>250</v>
      </c>
      <c r="M19" s="5" t="n">
        <v>250</v>
      </c>
      <c r="N19" s="5" t="n">
        <v>3000</v>
      </c>
    </row>
    <row r="20" customFormat="false" ht="12.75" hidden="false" customHeight="false" outlineLevel="0" collapsed="false">
      <c r="A20" s="1" t="s">
        <v>1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</row>
    <row r="21" customFormat="false" ht="12.75" hidden="false" customHeight="false" outlineLevel="0" collapsed="false">
      <c r="A21" s="1" t="s">
        <v>17</v>
      </c>
      <c r="B21" s="5" t="n">
        <v>750</v>
      </c>
      <c r="C21" s="5" t="n">
        <v>750</v>
      </c>
      <c r="D21" s="5" t="n">
        <v>750</v>
      </c>
      <c r="E21" s="5" t="n">
        <v>750</v>
      </c>
      <c r="F21" s="5" t="n">
        <v>750</v>
      </c>
      <c r="G21" s="5" t="n">
        <v>750</v>
      </c>
      <c r="H21" s="5" t="n">
        <v>750</v>
      </c>
      <c r="I21" s="5" t="n">
        <v>750</v>
      </c>
      <c r="J21" s="5" t="n">
        <v>750</v>
      </c>
      <c r="K21" s="5" t="n">
        <v>750</v>
      </c>
      <c r="L21" s="5" t="n">
        <v>750</v>
      </c>
      <c r="M21" s="5" t="n">
        <v>750</v>
      </c>
      <c r="N21" s="5" t="n">
        <v>9000</v>
      </c>
    </row>
    <row r="22" customFormat="false" ht="12.75" hidden="false" customHeight="false" outlineLevel="0" collapsed="false">
      <c r="A22" s="1" t="s">
        <v>18</v>
      </c>
      <c r="B22" s="5" t="n">
        <v>550</v>
      </c>
      <c r="C22" s="5" t="n">
        <v>550</v>
      </c>
      <c r="D22" s="5" t="n">
        <v>550</v>
      </c>
      <c r="E22" s="5" t="n">
        <v>550</v>
      </c>
      <c r="F22" s="5" t="n">
        <v>550</v>
      </c>
      <c r="G22" s="5" t="n">
        <v>550</v>
      </c>
      <c r="H22" s="5" t="n">
        <v>550</v>
      </c>
      <c r="I22" s="5" t="n">
        <v>550</v>
      </c>
      <c r="J22" s="5" t="n">
        <v>550</v>
      </c>
      <c r="K22" s="5" t="n">
        <v>550</v>
      </c>
      <c r="L22" s="5" t="n">
        <v>550</v>
      </c>
      <c r="M22" s="5" t="n">
        <v>550</v>
      </c>
      <c r="N22" s="5" t="n">
        <v>6600</v>
      </c>
    </row>
    <row r="23" customFormat="false" ht="12.75" hidden="false" customHeight="false" outlineLevel="0" collapsed="false">
      <c r="A23" s="1" t="s">
        <v>19</v>
      </c>
      <c r="B23" s="5" t="n">
        <v>550</v>
      </c>
      <c r="C23" s="5" t="n">
        <v>550</v>
      </c>
      <c r="D23" s="5" t="n">
        <v>550</v>
      </c>
      <c r="E23" s="5" t="n">
        <v>550</v>
      </c>
      <c r="F23" s="5" t="n">
        <v>550</v>
      </c>
      <c r="G23" s="5" t="n">
        <v>550</v>
      </c>
      <c r="H23" s="5" t="n">
        <v>550</v>
      </c>
      <c r="I23" s="5" t="n">
        <v>550</v>
      </c>
      <c r="J23" s="5" t="n">
        <v>550</v>
      </c>
      <c r="K23" s="5" t="n">
        <v>550</v>
      </c>
      <c r="L23" s="5" t="n">
        <v>550</v>
      </c>
      <c r="M23" s="5" t="n">
        <v>550</v>
      </c>
      <c r="N23" s="5" t="n">
        <v>6600</v>
      </c>
    </row>
    <row r="24" customFormat="false" ht="12.75" hidden="false" customHeight="false" outlineLevel="0" collapsed="false">
      <c r="A24" s="1" t="s">
        <v>20</v>
      </c>
      <c r="B24" s="5" t="n">
        <v>50</v>
      </c>
      <c r="C24" s="5" t="n">
        <v>50</v>
      </c>
      <c r="D24" s="5" t="n">
        <v>50</v>
      </c>
      <c r="E24" s="5" t="n">
        <v>50</v>
      </c>
      <c r="F24" s="5" t="n">
        <v>50</v>
      </c>
      <c r="G24" s="5" t="n">
        <v>50</v>
      </c>
      <c r="H24" s="5" t="n">
        <v>50</v>
      </c>
      <c r="I24" s="5" t="n">
        <v>50</v>
      </c>
      <c r="J24" s="5" t="n">
        <v>50</v>
      </c>
      <c r="K24" s="5" t="n">
        <v>50</v>
      </c>
      <c r="L24" s="5" t="n">
        <v>50</v>
      </c>
      <c r="M24" s="5" t="n">
        <v>50</v>
      </c>
      <c r="N24" s="5" t="n">
        <v>600</v>
      </c>
    </row>
    <row r="25" customFormat="false" ht="12.75" hidden="false" customHeight="false" outlineLevel="0" collapsed="false">
      <c r="A25" s="1" t="s">
        <v>21</v>
      </c>
      <c r="B25" s="5" t="n">
        <v>50</v>
      </c>
      <c r="C25" s="5" t="n">
        <v>50</v>
      </c>
      <c r="D25" s="5" t="n">
        <v>50</v>
      </c>
      <c r="E25" s="5" t="n">
        <v>50</v>
      </c>
      <c r="F25" s="5" t="n">
        <v>50</v>
      </c>
      <c r="G25" s="5" t="n">
        <v>50</v>
      </c>
      <c r="H25" s="5" t="n">
        <v>50</v>
      </c>
      <c r="I25" s="5" t="n">
        <v>50</v>
      </c>
      <c r="J25" s="5" t="n">
        <v>50</v>
      </c>
      <c r="K25" s="5" t="n">
        <v>50</v>
      </c>
      <c r="L25" s="5" t="n">
        <v>50</v>
      </c>
      <c r="M25" s="5" t="n">
        <v>50</v>
      </c>
      <c r="N25" s="5" t="n">
        <v>600</v>
      </c>
    </row>
    <row r="26" customFormat="false" ht="12.75" hidden="false" customHeight="false" outlineLevel="0" collapsed="false">
      <c r="A26" s="1" t="s">
        <v>22</v>
      </c>
      <c r="B26" s="5" t="n">
        <v>150</v>
      </c>
      <c r="C26" s="5" t="n">
        <v>150</v>
      </c>
      <c r="D26" s="5" t="n">
        <v>150</v>
      </c>
      <c r="E26" s="5" t="n">
        <v>150</v>
      </c>
      <c r="F26" s="5" t="n">
        <v>150</v>
      </c>
      <c r="G26" s="5" t="n">
        <v>150</v>
      </c>
      <c r="H26" s="5" t="n">
        <v>150</v>
      </c>
      <c r="I26" s="5" t="n">
        <v>150</v>
      </c>
      <c r="J26" s="5" t="n">
        <v>150</v>
      </c>
      <c r="K26" s="5" t="n">
        <v>150</v>
      </c>
      <c r="L26" s="5" t="n">
        <v>150</v>
      </c>
      <c r="M26" s="5" t="n">
        <v>150</v>
      </c>
      <c r="N26" s="5" t="n">
        <v>1800</v>
      </c>
    </row>
    <row r="27" customFormat="false" ht="12.75" hidden="false" customHeight="false" outlineLevel="0" collapsed="false">
      <c r="A27" s="1" t="s">
        <v>23</v>
      </c>
      <c r="B27" s="5" t="n">
        <v>150</v>
      </c>
      <c r="C27" s="5" t="n">
        <v>150</v>
      </c>
      <c r="D27" s="5" t="n">
        <v>150</v>
      </c>
      <c r="E27" s="5" t="n">
        <v>150</v>
      </c>
      <c r="F27" s="5" t="n">
        <v>150</v>
      </c>
      <c r="G27" s="5" t="n">
        <v>150</v>
      </c>
      <c r="H27" s="5" t="n">
        <v>150</v>
      </c>
      <c r="I27" s="5" t="n">
        <v>150</v>
      </c>
      <c r="J27" s="5" t="n">
        <v>150</v>
      </c>
      <c r="K27" s="5" t="n">
        <v>150</v>
      </c>
      <c r="L27" s="5" t="n">
        <v>150</v>
      </c>
      <c r="M27" s="5" t="n">
        <v>150</v>
      </c>
      <c r="N27" s="5" t="n">
        <v>1800</v>
      </c>
    </row>
    <row r="28" customFormat="false" ht="12.75" hidden="false" customHeight="false" outlineLevel="0" collapsed="false">
      <c r="A28" s="1" t="s">
        <v>24</v>
      </c>
      <c r="B28" s="5" t="n">
        <v>450</v>
      </c>
      <c r="C28" s="5" t="n">
        <v>450</v>
      </c>
      <c r="D28" s="5" t="n">
        <v>450</v>
      </c>
      <c r="E28" s="5" t="n">
        <v>450</v>
      </c>
      <c r="F28" s="5" t="n">
        <v>450</v>
      </c>
      <c r="G28" s="5" t="n">
        <v>450</v>
      </c>
      <c r="H28" s="5" t="n">
        <v>450</v>
      </c>
      <c r="I28" s="5" t="n">
        <v>450</v>
      </c>
      <c r="J28" s="5" t="n">
        <v>450</v>
      </c>
      <c r="K28" s="5" t="n">
        <v>450</v>
      </c>
      <c r="L28" s="5" t="n">
        <v>450</v>
      </c>
      <c r="M28" s="5" t="n">
        <v>450</v>
      </c>
      <c r="N28" s="5" t="n">
        <v>5400</v>
      </c>
    </row>
    <row r="29" customFormat="false" ht="12.75" hidden="false" customHeight="false" outlineLevel="0" collapsed="false">
      <c r="A29" s="1" t="s">
        <v>25</v>
      </c>
      <c r="B29" s="5" t="n">
        <v>650</v>
      </c>
      <c r="C29" s="5" t="n">
        <v>650</v>
      </c>
      <c r="D29" s="5" t="n">
        <v>650</v>
      </c>
      <c r="E29" s="5" t="n">
        <v>650</v>
      </c>
      <c r="F29" s="5" t="n">
        <v>650</v>
      </c>
      <c r="G29" s="5" t="n">
        <v>650</v>
      </c>
      <c r="H29" s="5" t="n">
        <v>650</v>
      </c>
      <c r="I29" s="5" t="n">
        <v>650</v>
      </c>
      <c r="J29" s="5" t="n">
        <v>650</v>
      </c>
      <c r="K29" s="5" t="n">
        <v>650</v>
      </c>
      <c r="L29" s="5" t="n">
        <v>650</v>
      </c>
      <c r="M29" s="5" t="n">
        <v>650</v>
      </c>
      <c r="N29" s="5" t="n">
        <v>7800</v>
      </c>
    </row>
    <row r="30" customFormat="false" ht="12.75" hidden="false" customHeight="false" outlineLevel="0" collapsed="false">
      <c r="A30" s="6" t="s">
        <v>26</v>
      </c>
      <c r="B30" s="7" t="n">
        <v>15710</v>
      </c>
      <c r="C30" s="7" t="n">
        <v>17460</v>
      </c>
      <c r="D30" s="7" t="n">
        <v>17960</v>
      </c>
      <c r="E30" s="7" t="n">
        <v>20960</v>
      </c>
      <c r="F30" s="7" t="n">
        <v>20960</v>
      </c>
      <c r="G30" s="7" t="n">
        <v>20960</v>
      </c>
      <c r="H30" s="7" t="n">
        <v>20960</v>
      </c>
      <c r="I30" s="7" t="n">
        <v>22710</v>
      </c>
      <c r="J30" s="7" t="n">
        <v>22710</v>
      </c>
      <c r="K30" s="7" t="n">
        <v>22710</v>
      </c>
      <c r="L30" s="7" t="n">
        <v>22710</v>
      </c>
      <c r="M30" s="7" t="n">
        <v>22710</v>
      </c>
      <c r="N30" s="7" t="n">
        <v>248520</v>
      </c>
    </row>
    <row r="31" customFormat="false" ht="12.75" hidden="false" customHeight="false" outlineLevel="0" collapsed="false">
      <c r="A31" s="6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false" outlineLevel="0" collapsed="false">
      <c r="A32" s="6" t="s">
        <v>27</v>
      </c>
      <c r="B32" s="7" t="n">
        <v>-1382</v>
      </c>
      <c r="C32" s="7" t="n">
        <v>1644</v>
      </c>
      <c r="D32" s="7" t="n">
        <v>1144</v>
      </c>
      <c r="E32" s="7" t="n">
        <v>2920</v>
      </c>
      <c r="F32" s="7" t="n">
        <v>2920</v>
      </c>
      <c r="G32" s="7" t="n">
        <v>2920</v>
      </c>
      <c r="H32" s="7" t="n">
        <v>2920</v>
      </c>
      <c r="I32" s="7" t="n">
        <v>3558</v>
      </c>
      <c r="J32" s="7" t="n">
        <v>3558</v>
      </c>
      <c r="K32" s="7" t="n">
        <v>5946</v>
      </c>
      <c r="L32" s="7" t="n">
        <v>5946</v>
      </c>
      <c r="M32" s="7" t="n">
        <v>5946</v>
      </c>
      <c r="N32" s="7" t="n">
        <v>38040</v>
      </c>
    </row>
    <row r="33" customFormat="false" ht="12.75" hidden="false" customHeight="false" outlineLevel="0" collapsed="false">
      <c r="A33" s="1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1" t="s">
        <v>28</v>
      </c>
      <c r="B34" s="5" t="n">
        <v>300</v>
      </c>
      <c r="C34" s="5" t="n">
        <v>300</v>
      </c>
      <c r="D34" s="5" t="n">
        <v>300</v>
      </c>
      <c r="E34" s="5" t="n">
        <v>300</v>
      </c>
      <c r="F34" s="5" t="n">
        <v>300</v>
      </c>
      <c r="G34" s="5" t="n">
        <v>300</v>
      </c>
      <c r="H34" s="5" t="n">
        <v>300</v>
      </c>
      <c r="I34" s="5" t="n">
        <v>300</v>
      </c>
      <c r="J34" s="5" t="n">
        <v>300</v>
      </c>
      <c r="K34" s="5" t="n">
        <v>300</v>
      </c>
      <c r="L34" s="5" t="n">
        <v>300</v>
      </c>
      <c r="M34" s="5" t="n">
        <v>300</v>
      </c>
      <c r="N34" s="5" t="n">
        <v>3600</v>
      </c>
    </row>
    <row r="35" customFormat="false" ht="12.75" hidden="false" customHeight="false" outlineLevel="0" collapsed="false">
      <c r="A35" s="1" t="s">
        <v>29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</row>
    <row r="36" customFormat="false" ht="12.75" hidden="false" customHeight="false" outlineLevel="0" collapsed="false">
      <c r="A36" s="1" t="s">
        <v>30</v>
      </c>
      <c r="B36" s="5" t="n">
        <v>0</v>
      </c>
      <c r="C36" s="5" t="n">
        <v>0</v>
      </c>
      <c r="D36" s="5" t="n">
        <v>0</v>
      </c>
      <c r="E36" s="5" t="n">
        <v>0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</row>
    <row r="37" customFormat="false" ht="12.75" hidden="false" customHeight="false" outlineLevel="0" collapsed="false">
      <c r="A37" s="6" t="s">
        <v>31</v>
      </c>
      <c r="B37" s="7" t="n">
        <v>300</v>
      </c>
      <c r="C37" s="7" t="n">
        <v>300</v>
      </c>
      <c r="D37" s="7" t="n">
        <v>300</v>
      </c>
      <c r="E37" s="7" t="n">
        <v>300</v>
      </c>
      <c r="F37" s="7" t="n">
        <v>300</v>
      </c>
      <c r="G37" s="7" t="n">
        <v>300</v>
      </c>
      <c r="H37" s="7" t="n">
        <v>300</v>
      </c>
      <c r="I37" s="7" t="n">
        <v>300</v>
      </c>
      <c r="J37" s="7" t="n">
        <v>300</v>
      </c>
      <c r="K37" s="7" t="n">
        <v>300</v>
      </c>
      <c r="L37" s="7" t="n">
        <v>300</v>
      </c>
      <c r="M37" s="7" t="n">
        <v>300</v>
      </c>
      <c r="N37" s="7" t="n">
        <v>3600</v>
      </c>
    </row>
    <row r="38" customFormat="false" ht="12.75" hidden="false" customHeight="false" outlineLevel="0" collapsed="false">
      <c r="A38" s="1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false" outlineLevel="0" collapsed="false">
      <c r="A39" s="1" t="s">
        <v>32</v>
      </c>
      <c r="B39" s="5" t="n">
        <v>0</v>
      </c>
      <c r="C39" s="5" t="n">
        <v>0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</row>
    <row r="40" customFormat="false" ht="12.75" hidden="false" customHeight="false" outlineLevel="0" collapsed="false">
      <c r="A40" s="1" t="s">
        <v>33</v>
      </c>
      <c r="B40" s="5" t="n">
        <v>0.03</v>
      </c>
      <c r="C40" s="5" t="n">
        <v>0.01</v>
      </c>
      <c r="D40" s="5" t="n">
        <v>0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5" t="n">
        <v>0.04</v>
      </c>
    </row>
    <row r="41" customFormat="false" ht="12.75" hidden="false" customHeight="false" outlineLevel="0" collapsed="false">
      <c r="A41" s="1" t="s">
        <v>34</v>
      </c>
      <c r="B41" s="5" t="n">
        <v>0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</row>
    <row r="42" customFormat="false" ht="12.75" hidden="false" customHeight="false" outlineLevel="0" collapsed="false">
      <c r="A42" s="6" t="s">
        <v>35</v>
      </c>
      <c r="B42" s="7" t="n">
        <v>0.03</v>
      </c>
      <c r="C42" s="7" t="n">
        <v>0.01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.04</v>
      </c>
    </row>
    <row r="43" customFormat="false" ht="12.75" hidden="false" customHeight="false" outlineLevel="0" collapsed="false">
      <c r="A43" s="1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2.75" hidden="false" customHeight="false" outlineLevel="0" collapsed="false">
      <c r="A44" s="6" t="s">
        <v>36</v>
      </c>
      <c r="B44" s="7" t="n">
        <v>-1681.97</v>
      </c>
      <c r="C44" s="7" t="n">
        <v>1344.01</v>
      </c>
      <c r="D44" s="7" t="n">
        <v>843.999999999996</v>
      </c>
      <c r="E44" s="7" t="n">
        <v>2620</v>
      </c>
      <c r="F44" s="7" t="n">
        <v>2620</v>
      </c>
      <c r="G44" s="7" t="n">
        <v>2620</v>
      </c>
      <c r="H44" s="7" t="n">
        <v>2620</v>
      </c>
      <c r="I44" s="7" t="n">
        <v>3258</v>
      </c>
      <c r="J44" s="7" t="n">
        <v>3258</v>
      </c>
      <c r="K44" s="7" t="n">
        <v>5646</v>
      </c>
      <c r="L44" s="7" t="n">
        <v>5646</v>
      </c>
      <c r="M44" s="7" t="n">
        <v>5646</v>
      </c>
      <c r="N44" s="7" t="n">
        <v>34440.04</v>
      </c>
    </row>
    <row r="45" customFormat="false" ht="12.75" hidden="false" customHeight="false" outlineLevel="0" collapsed="false">
      <c r="A45" s="1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</row>
    <row r="46" customFormat="false" ht="12.75" hidden="false" customHeight="false" outlineLevel="0" collapsed="false">
      <c r="A46" s="1" t="s">
        <v>37</v>
      </c>
      <c r="B46" s="5" t="n">
        <v>0</v>
      </c>
      <c r="C46" s="5" t="n">
        <v>-1681.97</v>
      </c>
      <c r="D46" s="5" t="n">
        <v>-337.960000000004</v>
      </c>
      <c r="E46" s="5" t="n">
        <v>506.039999999993</v>
      </c>
      <c r="F46" s="5" t="n">
        <v>3126.03999999999</v>
      </c>
      <c r="G46" s="5" t="n">
        <v>5746.03999999999</v>
      </c>
      <c r="H46" s="5" t="n">
        <v>8366.03999999999</v>
      </c>
      <c r="I46" s="5" t="n">
        <v>10986.04</v>
      </c>
      <c r="J46" s="5" t="n">
        <v>14244.04</v>
      </c>
      <c r="K46" s="5" t="n">
        <v>17502.04</v>
      </c>
      <c r="L46" s="5" t="n">
        <v>23148.04</v>
      </c>
      <c r="M46" s="5" t="n">
        <v>28794.04</v>
      </c>
      <c r="N46" s="5"/>
    </row>
    <row r="47" customFormat="false" ht="12.75" hidden="false" customHeight="false" outlineLevel="0" collapsed="false">
      <c r="A47" s="1" t="s">
        <v>38</v>
      </c>
      <c r="B47" s="5" t="n">
        <v>-1681.97</v>
      </c>
      <c r="C47" s="5" t="n">
        <v>-337.960000000004</v>
      </c>
      <c r="D47" s="5" t="n">
        <v>506.039999999993</v>
      </c>
      <c r="E47" s="5" t="n">
        <v>3126.03999999999</v>
      </c>
      <c r="F47" s="5" t="n">
        <v>5746.03999999999</v>
      </c>
      <c r="G47" s="5" t="n">
        <v>8366.03999999999</v>
      </c>
      <c r="H47" s="5" t="n">
        <v>10986.04</v>
      </c>
      <c r="I47" s="5" t="n">
        <v>14244.04</v>
      </c>
      <c r="J47" s="5" t="n">
        <v>17502.04</v>
      </c>
      <c r="K47" s="5" t="n">
        <v>23148.04</v>
      </c>
      <c r="L47" s="5" t="n">
        <v>28794.04</v>
      </c>
      <c r="M47" s="5" t="n">
        <v>34440.04</v>
      </c>
      <c r="N47" s="5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Ertragsplanung, XXY GmbH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12" min="2" style="70" width="10.28"/>
  </cols>
  <sheetData>
    <row r="2" customFormat="false" ht="12.75" hidden="false" customHeight="false" outlineLevel="0" collapsed="false">
      <c r="A2" s="85" t="s">
        <v>275</v>
      </c>
      <c r="B2" s="3" t="n">
        <v>38047</v>
      </c>
      <c r="C2" s="3" t="n">
        <v>38078</v>
      </c>
      <c r="D2" s="3" t="n">
        <v>38108</v>
      </c>
      <c r="E2" s="3" t="n">
        <v>38139</v>
      </c>
      <c r="F2" s="3" t="n">
        <v>38169</v>
      </c>
      <c r="G2" s="3" t="n">
        <v>38200</v>
      </c>
      <c r="H2" s="3" t="n">
        <v>38231</v>
      </c>
      <c r="I2" s="3" t="n">
        <v>38261</v>
      </c>
      <c r="J2" s="3" t="n">
        <v>38292</v>
      </c>
      <c r="K2" s="3" t="n">
        <v>38322</v>
      </c>
      <c r="L2" s="3" t="s">
        <v>2</v>
      </c>
    </row>
    <row r="3" customFormat="false" ht="12.75" hidden="false" customHeight="false" outlineLevel="0" collapsed="false">
      <c r="A3" s="86" t="s">
        <v>276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2.75" hidden="false" customHeight="false" outlineLevel="0" collapsed="false">
      <c r="A4" s="88" t="s">
        <v>277</v>
      </c>
      <c r="B4" s="87" t="n">
        <v>25000</v>
      </c>
      <c r="C4" s="87" t="n">
        <v>25000</v>
      </c>
      <c r="D4" s="87" t="n">
        <v>25000</v>
      </c>
      <c r="E4" s="87" t="n">
        <v>25000</v>
      </c>
      <c r="F4" s="87" t="n">
        <v>50000</v>
      </c>
      <c r="G4" s="87" t="n">
        <v>50000</v>
      </c>
      <c r="H4" s="87" t="n">
        <v>50000</v>
      </c>
      <c r="I4" s="87" t="n">
        <v>50000</v>
      </c>
      <c r="J4" s="87" t="n">
        <v>50000</v>
      </c>
      <c r="K4" s="87" t="n">
        <v>50000</v>
      </c>
      <c r="L4" s="87" t="n">
        <f aca="false">SUM(B4:K4)</f>
        <v>400000</v>
      </c>
    </row>
    <row r="5" customFormat="false" ht="12.75" hidden="false" customHeight="false" outlineLevel="0" collapsed="false">
      <c r="A5" s="88" t="s">
        <v>278</v>
      </c>
      <c r="B5" s="87" t="s">
        <v>128</v>
      </c>
      <c r="C5" s="87" t="n">
        <v>60000</v>
      </c>
      <c r="D5" s="87" t="s">
        <v>128</v>
      </c>
      <c r="E5" s="87" t="s">
        <v>128</v>
      </c>
      <c r="F5" s="87" t="n">
        <v>60000</v>
      </c>
      <c r="G5" s="87" t="s">
        <v>128</v>
      </c>
      <c r="H5" s="87" t="s">
        <v>128</v>
      </c>
      <c r="I5" s="87"/>
      <c r="J5" s="87"/>
      <c r="K5" s="87"/>
      <c r="L5" s="87" t="n">
        <f aca="false">SUM(B5:K5)</f>
        <v>120000</v>
      </c>
    </row>
    <row r="6" customFormat="false" ht="12.75" hidden="false" customHeight="false" outlineLevel="0" collapsed="false">
      <c r="A6" s="88" t="s">
        <v>279</v>
      </c>
      <c r="B6" s="87" t="n">
        <v>25000</v>
      </c>
      <c r="C6" s="87" t="s">
        <v>128</v>
      </c>
      <c r="D6" s="87" t="n">
        <v>25000</v>
      </c>
      <c r="E6" s="87"/>
      <c r="F6" s="87" t="n">
        <v>25000</v>
      </c>
      <c r="G6" s="87" t="s">
        <v>280</v>
      </c>
      <c r="H6" s="87" t="n">
        <v>25000</v>
      </c>
      <c r="I6" s="87"/>
      <c r="J6" s="87" t="n">
        <v>25000</v>
      </c>
      <c r="K6" s="87"/>
      <c r="L6" s="87" t="n">
        <f aca="false">SUM(B6:K6)</f>
        <v>125000</v>
      </c>
    </row>
    <row r="7" customFormat="false" ht="12.75" hidden="false" customHeight="false" outlineLevel="0" collapsed="false">
      <c r="A7" s="88" t="s">
        <v>281</v>
      </c>
      <c r="B7" s="87" t="s">
        <v>128</v>
      </c>
      <c r="C7" s="87" t="n">
        <v>25000</v>
      </c>
      <c r="D7" s="87" t="s">
        <v>128</v>
      </c>
      <c r="E7" s="87" t="n">
        <v>25000</v>
      </c>
      <c r="F7" s="87" t="s">
        <v>128</v>
      </c>
      <c r="G7" s="87" t="n">
        <v>25000</v>
      </c>
      <c r="H7" s="87" t="n">
        <v>25000</v>
      </c>
      <c r="I7" s="87" t="n">
        <v>25000</v>
      </c>
      <c r="J7" s="87" t="n">
        <v>25000</v>
      </c>
      <c r="K7" s="87" t="n">
        <v>25000</v>
      </c>
      <c r="L7" s="87" t="n">
        <f aca="false">SUM(B7:K7)</f>
        <v>175000</v>
      </c>
    </row>
    <row r="8" customFormat="false" ht="12.75" hidden="false" customHeight="false" outlineLevel="0" collapsed="false">
      <c r="A8" s="88" t="s">
        <v>282</v>
      </c>
      <c r="B8" s="87" t="s">
        <v>128</v>
      </c>
      <c r="C8" s="87" t="s">
        <v>128</v>
      </c>
      <c r="D8" s="87" t="s">
        <v>128</v>
      </c>
      <c r="E8" s="87"/>
      <c r="F8" s="87"/>
      <c r="G8" s="87" t="s">
        <v>128</v>
      </c>
      <c r="H8" s="87"/>
      <c r="I8" s="87"/>
      <c r="J8" s="87"/>
      <c r="K8" s="87"/>
      <c r="L8" s="87" t="n">
        <f aca="false">SUM(B8:K8)</f>
        <v>0</v>
      </c>
    </row>
    <row r="9" customFormat="false" ht="12.75" hidden="false" customHeight="false" outlineLevel="0" collapsed="false">
      <c r="A9" s="85" t="s">
        <v>93</v>
      </c>
      <c r="B9" s="89" t="n">
        <f aca="false">SUM(B4:B8)</f>
        <v>50000</v>
      </c>
      <c r="C9" s="89" t="n">
        <f aca="false">SUM(C4:C8)</f>
        <v>110000</v>
      </c>
      <c r="D9" s="89" t="n">
        <f aca="false">SUM(D4:D8)</f>
        <v>50000</v>
      </c>
      <c r="E9" s="89" t="n">
        <f aca="false">SUM(E4:E8)</f>
        <v>50000</v>
      </c>
      <c r="F9" s="89" t="n">
        <f aca="false">SUM(F4:F8)</f>
        <v>135000</v>
      </c>
      <c r="G9" s="89" t="n">
        <f aca="false">SUM(G4:G8)</f>
        <v>75000</v>
      </c>
      <c r="H9" s="89" t="n">
        <f aca="false">SUM(H4:H8)</f>
        <v>100000</v>
      </c>
      <c r="I9" s="89" t="n">
        <f aca="false">SUM(I4:I8)</f>
        <v>75000</v>
      </c>
      <c r="J9" s="89" t="n">
        <f aca="false">SUM(J4:J8)</f>
        <v>100000</v>
      </c>
      <c r="K9" s="89" t="n">
        <f aca="false">SUM(K4:K8)</f>
        <v>75000</v>
      </c>
      <c r="L9" s="89" t="n">
        <f aca="false">SUM(B9:K9)</f>
        <v>820000</v>
      </c>
    </row>
    <row r="10" customFormat="false" ht="12.75" hidden="false" customHeight="false" outlineLevel="0" collapsed="false">
      <c r="A10" s="88"/>
      <c r="B10" s="87" t="s">
        <v>128</v>
      </c>
      <c r="C10" s="87" t="s">
        <v>128</v>
      </c>
      <c r="D10" s="87" t="s">
        <v>128</v>
      </c>
      <c r="E10" s="87"/>
      <c r="F10" s="87"/>
      <c r="G10" s="87" t="s">
        <v>128</v>
      </c>
      <c r="H10" s="87"/>
      <c r="I10" s="87"/>
      <c r="J10" s="87"/>
      <c r="K10" s="87"/>
      <c r="L10" s="87"/>
    </row>
    <row r="11" customFormat="false" ht="12.75" hidden="false" customHeight="false" outlineLevel="0" collapsed="false">
      <c r="A11" s="85" t="s">
        <v>283</v>
      </c>
      <c r="B11" s="87" t="s">
        <v>128</v>
      </c>
      <c r="C11" s="87" t="s">
        <v>128</v>
      </c>
      <c r="D11" s="87" t="s">
        <v>128</v>
      </c>
      <c r="E11" s="87"/>
      <c r="F11" s="87"/>
      <c r="G11" s="87" t="s">
        <v>128</v>
      </c>
      <c r="H11" s="87"/>
      <c r="I11" s="87"/>
      <c r="J11" s="87"/>
      <c r="K11" s="87"/>
      <c r="L11" s="87" t="n">
        <f aca="false">SUM(B11:K11)</f>
        <v>0</v>
      </c>
    </row>
    <row r="12" customFormat="false" ht="12.75" hidden="false" customHeight="false" outlineLevel="0" collapsed="false">
      <c r="A12" s="88" t="s">
        <v>284</v>
      </c>
      <c r="B12" s="90" t="s">
        <v>128</v>
      </c>
      <c r="C12" s="90" t="s">
        <v>128</v>
      </c>
      <c r="D12" s="90" t="n">
        <v>25000</v>
      </c>
      <c r="E12" s="90"/>
      <c r="F12" s="90"/>
      <c r="G12" s="90" t="n">
        <v>25000</v>
      </c>
      <c r="H12" s="90"/>
      <c r="I12" s="90"/>
      <c r="J12" s="90" t="n">
        <v>25000</v>
      </c>
      <c r="K12" s="90"/>
      <c r="L12" s="90" t="n">
        <f aca="false">SUM(B12:K12)</f>
        <v>75000</v>
      </c>
    </row>
    <row r="13" customFormat="false" ht="12.75" hidden="false" customHeight="false" outlineLevel="0" collapsed="false">
      <c r="A13" s="88" t="s">
        <v>285</v>
      </c>
      <c r="B13" s="90" t="s">
        <v>128</v>
      </c>
      <c r="C13" s="90" t="n">
        <v>15000</v>
      </c>
      <c r="D13" s="90" t="s">
        <v>128</v>
      </c>
      <c r="E13" s="90" t="n">
        <v>15000</v>
      </c>
      <c r="F13" s="90"/>
      <c r="G13" s="90" t="s">
        <v>128</v>
      </c>
      <c r="H13" s="90"/>
      <c r="I13" s="90" t="n">
        <v>15000</v>
      </c>
      <c r="J13" s="90"/>
      <c r="K13" s="90"/>
      <c r="L13" s="90" t="n">
        <f aca="false">SUM(B13:K13)</f>
        <v>45000</v>
      </c>
    </row>
    <row r="14" customFormat="false" ht="12.75" hidden="false" customHeight="false" outlineLevel="0" collapsed="false">
      <c r="A14" s="88" t="s">
        <v>286</v>
      </c>
      <c r="B14" s="90" t="s">
        <v>128</v>
      </c>
      <c r="C14" s="90" t="s">
        <v>128</v>
      </c>
      <c r="D14" s="90" t="s">
        <v>128</v>
      </c>
      <c r="E14" s="90" t="n">
        <v>10000</v>
      </c>
      <c r="F14" s="90" t="n">
        <v>10000</v>
      </c>
      <c r="G14" s="90" t="n">
        <v>10000</v>
      </c>
      <c r="H14" s="90"/>
      <c r="I14" s="90"/>
      <c r="J14" s="90"/>
      <c r="K14" s="90"/>
      <c r="L14" s="90" t="n">
        <f aca="false">SUM(B14:K14)</f>
        <v>30000</v>
      </c>
    </row>
    <row r="15" customFormat="false" ht="12.75" hidden="false" customHeight="false" outlineLevel="0" collapsed="false">
      <c r="A15" s="88" t="s">
        <v>287</v>
      </c>
      <c r="B15" s="90" t="s">
        <v>128</v>
      </c>
      <c r="C15" s="90" t="s">
        <v>128</v>
      </c>
      <c r="D15" s="90" t="s">
        <v>128</v>
      </c>
      <c r="E15" s="90"/>
      <c r="F15" s="90"/>
      <c r="G15" s="90" t="n">
        <v>10000</v>
      </c>
      <c r="H15" s="90" t="n">
        <v>10000</v>
      </c>
      <c r="I15" s="90" t="n">
        <v>10000</v>
      </c>
      <c r="J15" s="90"/>
      <c r="K15" s="90"/>
      <c r="L15" s="90" t="n">
        <f aca="false">SUM(B15:K15)</f>
        <v>30000</v>
      </c>
    </row>
    <row r="16" customFormat="false" ht="12.75" hidden="false" customHeight="false" outlineLevel="0" collapsed="false">
      <c r="A16" s="85" t="s">
        <v>93</v>
      </c>
      <c r="B16" s="89" t="n">
        <f aca="false">SUM(B12:B15)</f>
        <v>0</v>
      </c>
      <c r="C16" s="89" t="n">
        <f aca="false">SUM(C12:C15)</f>
        <v>15000</v>
      </c>
      <c r="D16" s="89" t="n">
        <f aca="false">SUM(D12:D15)</f>
        <v>25000</v>
      </c>
      <c r="E16" s="89" t="n">
        <f aca="false">SUM(E12:E15)</f>
        <v>25000</v>
      </c>
      <c r="F16" s="89" t="n">
        <f aca="false">SUM(F12:F15)</f>
        <v>10000</v>
      </c>
      <c r="G16" s="89" t="n">
        <f aca="false">SUM(G12:G15)</f>
        <v>45000</v>
      </c>
      <c r="H16" s="89" t="n">
        <f aca="false">SUM(H12:H15)</f>
        <v>10000</v>
      </c>
      <c r="I16" s="89" t="n">
        <f aca="false">SUM(I12:I15)</f>
        <v>25000</v>
      </c>
      <c r="J16" s="89" t="n">
        <f aca="false">SUM(J12:J15)</f>
        <v>25000</v>
      </c>
      <c r="K16" s="89" t="n">
        <f aca="false">SUM(K12:K15)</f>
        <v>0</v>
      </c>
      <c r="L16" s="89" t="n">
        <f aca="false">SUM(B16:K16)</f>
        <v>180000</v>
      </c>
    </row>
    <row r="17" customFormat="false" ht="12.75" hidden="false" customHeight="false" outlineLevel="0" collapsed="false">
      <c r="A17" s="88"/>
      <c r="B17" s="90" t="s">
        <v>128</v>
      </c>
      <c r="C17" s="90" t="s">
        <v>128</v>
      </c>
      <c r="D17" s="90" t="s">
        <v>128</v>
      </c>
      <c r="E17" s="90"/>
      <c r="F17" s="90"/>
      <c r="G17" s="90" t="s">
        <v>128</v>
      </c>
      <c r="H17" s="90"/>
      <c r="I17" s="90"/>
      <c r="J17" s="90"/>
      <c r="K17" s="90"/>
      <c r="L17" s="90"/>
    </row>
    <row r="18" customFormat="false" ht="12.75" hidden="false" customHeight="false" outlineLevel="0" collapsed="false">
      <c r="A18" s="85" t="s">
        <v>288</v>
      </c>
      <c r="B18" s="90" t="s">
        <v>128</v>
      </c>
      <c r="C18" s="90" t="s">
        <v>289</v>
      </c>
      <c r="D18" s="90" t="s">
        <v>128</v>
      </c>
      <c r="E18" s="90"/>
      <c r="F18" s="90"/>
      <c r="G18" s="90" t="s">
        <v>128</v>
      </c>
      <c r="H18" s="90"/>
      <c r="I18" s="90"/>
      <c r="J18" s="90"/>
      <c r="K18" s="90"/>
      <c r="L18" s="90" t="n">
        <f aca="false">SUM(B18:K18)</f>
        <v>0</v>
      </c>
    </row>
    <row r="19" customFormat="false" ht="12.75" hidden="false" customHeight="false" outlineLevel="0" collapsed="false">
      <c r="A19" s="88" t="s">
        <v>290</v>
      </c>
      <c r="B19" s="90" t="s">
        <v>128</v>
      </c>
      <c r="C19" s="90" t="s">
        <v>128</v>
      </c>
      <c r="D19" s="90" t="s">
        <v>128</v>
      </c>
      <c r="E19" s="90"/>
      <c r="F19" s="90"/>
      <c r="G19" s="90" t="s">
        <v>128</v>
      </c>
      <c r="H19" s="90"/>
      <c r="I19" s="90"/>
      <c r="J19" s="90"/>
      <c r="K19" s="90"/>
      <c r="L19" s="90" t="n">
        <f aca="false">SUM(B19:K19)</f>
        <v>0</v>
      </c>
    </row>
    <row r="20" customFormat="false" ht="12.75" hidden="false" customHeight="false" outlineLevel="0" collapsed="false">
      <c r="A20" s="88" t="s">
        <v>290</v>
      </c>
      <c r="B20" s="90" t="s">
        <v>128</v>
      </c>
      <c r="C20" s="90" t="s">
        <v>289</v>
      </c>
      <c r="D20" s="90" t="s">
        <v>128</v>
      </c>
      <c r="E20" s="90"/>
      <c r="F20" s="90"/>
      <c r="G20" s="90" t="s">
        <v>128</v>
      </c>
      <c r="H20" s="90"/>
      <c r="I20" s="90"/>
      <c r="J20" s="90"/>
      <c r="K20" s="90"/>
      <c r="L20" s="90" t="n">
        <f aca="false">SUM(B20:K20)</f>
        <v>0</v>
      </c>
    </row>
    <row r="21" customFormat="false" ht="12.75" hidden="false" customHeight="false" outlineLevel="0" collapsed="false">
      <c r="A21" s="88" t="s">
        <v>290</v>
      </c>
      <c r="B21" s="90" t="s">
        <v>128</v>
      </c>
      <c r="C21" s="90" t="s">
        <v>128</v>
      </c>
      <c r="D21" s="90" t="s">
        <v>128</v>
      </c>
      <c r="E21" s="90"/>
      <c r="F21" s="90"/>
      <c r="G21" s="90" t="s">
        <v>128</v>
      </c>
      <c r="H21" s="90"/>
      <c r="I21" s="90"/>
      <c r="J21" s="90"/>
      <c r="K21" s="90"/>
      <c r="L21" s="90" t="n">
        <f aca="false">SUM(B21:K21)</f>
        <v>0</v>
      </c>
    </row>
    <row r="22" customFormat="false" ht="12.75" hidden="false" customHeight="false" outlineLevel="0" collapsed="false">
      <c r="A22" s="85" t="s">
        <v>93</v>
      </c>
      <c r="B22" s="89" t="n">
        <f aca="false">SUM(B19:B21)</f>
        <v>0</v>
      </c>
      <c r="C22" s="89" t="n">
        <f aca="false">SUM(C19:C21)</f>
        <v>0</v>
      </c>
      <c r="D22" s="89" t="n">
        <f aca="false">SUM(D19:D21)</f>
        <v>0</v>
      </c>
      <c r="E22" s="89" t="n">
        <f aca="false">SUM(E19:E21)</f>
        <v>0</v>
      </c>
      <c r="F22" s="89" t="n">
        <f aca="false">SUM(F19:F21)</f>
        <v>0</v>
      </c>
      <c r="G22" s="89" t="n">
        <f aca="false">SUM(G19:G21)</f>
        <v>0</v>
      </c>
      <c r="H22" s="89" t="n">
        <f aca="false">SUM(H19:H21)</f>
        <v>0</v>
      </c>
      <c r="I22" s="89" t="n">
        <f aca="false">SUM(I19:I21)</f>
        <v>0</v>
      </c>
      <c r="J22" s="89" t="n">
        <f aca="false">SUM(J19:J21)</f>
        <v>0</v>
      </c>
      <c r="K22" s="89" t="n">
        <f aca="false">SUM(K19:K21)</f>
        <v>0</v>
      </c>
      <c r="L22" s="89" t="n">
        <f aca="false">SUM(B22:K22)</f>
        <v>0</v>
      </c>
    </row>
    <row r="23" customFormat="false" ht="12.75" hidden="false" customHeight="false" outlineLevel="0" collapsed="false">
      <c r="A23" s="85"/>
      <c r="B23" s="89" t="s">
        <v>128</v>
      </c>
      <c r="C23" s="89" t="s">
        <v>128</v>
      </c>
      <c r="D23" s="89" t="s">
        <v>128</v>
      </c>
      <c r="E23" s="89"/>
      <c r="F23" s="89"/>
      <c r="G23" s="89" t="s">
        <v>128</v>
      </c>
      <c r="H23" s="89"/>
      <c r="I23" s="89"/>
      <c r="J23" s="89"/>
      <c r="K23" s="89"/>
      <c r="L23" s="89"/>
    </row>
    <row r="24" customFormat="false" ht="12.75" hidden="false" customHeight="false" outlineLevel="0" collapsed="false">
      <c r="A24" s="85" t="s">
        <v>291</v>
      </c>
      <c r="B24" s="89"/>
      <c r="C24" s="89" t="s">
        <v>289</v>
      </c>
      <c r="D24" s="89"/>
      <c r="E24" s="89"/>
      <c r="F24" s="89"/>
      <c r="G24" s="89" t="s">
        <v>128</v>
      </c>
      <c r="H24" s="89"/>
      <c r="I24" s="89"/>
      <c r="J24" s="89"/>
      <c r="K24" s="89"/>
      <c r="L24" s="89"/>
    </row>
    <row r="25" customFormat="false" ht="12.75" hidden="false" customHeight="false" outlineLevel="0" collapsed="false">
      <c r="A25" s="91" t="s">
        <v>292</v>
      </c>
      <c r="B25" s="90"/>
      <c r="C25" s="90"/>
      <c r="D25" s="90"/>
      <c r="E25" s="90"/>
      <c r="F25" s="90" t="n">
        <v>5000</v>
      </c>
      <c r="G25" s="90" t="n">
        <v>5000</v>
      </c>
      <c r="H25" s="90" t="n">
        <v>5000</v>
      </c>
      <c r="I25" s="90" t="n">
        <v>5000</v>
      </c>
      <c r="J25" s="90" t="n">
        <v>5000</v>
      </c>
      <c r="K25" s="90" t="n">
        <v>5000</v>
      </c>
      <c r="L25" s="90" t="n">
        <f aca="false">SUM(B25:K25)</f>
        <v>30000</v>
      </c>
    </row>
    <row r="26" customFormat="false" ht="12.75" hidden="false" customHeight="false" outlineLevel="0" collapsed="false">
      <c r="A26" s="91" t="s">
        <v>293</v>
      </c>
      <c r="B26" s="90"/>
      <c r="C26" s="90"/>
      <c r="D26" s="90"/>
      <c r="E26" s="90"/>
      <c r="F26" s="90"/>
      <c r="G26" s="90"/>
      <c r="H26" s="90" t="n">
        <v>15000</v>
      </c>
      <c r="I26" s="90" t="n">
        <v>15000</v>
      </c>
      <c r="J26" s="90" t="n">
        <v>15000</v>
      </c>
      <c r="K26" s="90" t="n">
        <v>15000</v>
      </c>
      <c r="L26" s="90" t="n">
        <f aca="false">SUM(B26:K26)</f>
        <v>60000</v>
      </c>
    </row>
    <row r="27" customFormat="false" ht="12.75" hidden="false" customHeight="false" outlineLevel="0" collapsed="false">
      <c r="A27" s="85" t="s">
        <v>93</v>
      </c>
      <c r="B27" s="89" t="n">
        <f aca="false">SUM(B25:B26)</f>
        <v>0</v>
      </c>
      <c r="C27" s="89" t="n">
        <f aca="false">SUM(C25:C26)</f>
        <v>0</v>
      </c>
      <c r="D27" s="89" t="n">
        <f aca="false">SUM(D25:D26)</f>
        <v>0</v>
      </c>
      <c r="E27" s="89" t="n">
        <f aca="false">SUM(E25:E26)</f>
        <v>0</v>
      </c>
      <c r="F27" s="89" t="n">
        <f aca="false">SUM(F25:F26)</f>
        <v>5000</v>
      </c>
      <c r="G27" s="89" t="n">
        <f aca="false">SUM(G25:G26)</f>
        <v>5000</v>
      </c>
      <c r="H27" s="89" t="n">
        <f aca="false">SUM(H25:H26)</f>
        <v>20000</v>
      </c>
      <c r="I27" s="89" t="n">
        <f aca="false">SUM(I25:I26)</f>
        <v>20000</v>
      </c>
      <c r="J27" s="89" t="n">
        <f aca="false">SUM(J25:J26)</f>
        <v>20000</v>
      </c>
      <c r="K27" s="89" t="n">
        <f aca="false">SUM(K25:K26)</f>
        <v>20000</v>
      </c>
      <c r="L27" s="89" t="n">
        <f aca="false">SUM(B27:K27)</f>
        <v>90000</v>
      </c>
    </row>
    <row r="28" customFormat="false" ht="12.75" hidden="false" customHeight="false" outlineLevel="0" collapsed="false">
      <c r="A28" s="85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</row>
    <row r="29" customFormat="false" ht="12.75" hidden="false" customHeight="false" outlineLevel="0" collapsed="false">
      <c r="A29" s="86" t="s">
        <v>112</v>
      </c>
      <c r="B29" s="92" t="n">
        <f aca="false">SUM(B9,B16,B22,B27)</f>
        <v>50000</v>
      </c>
      <c r="C29" s="92" t="n">
        <f aca="false">SUM(C9,C16,C22,C27)</f>
        <v>125000</v>
      </c>
      <c r="D29" s="92" t="n">
        <f aca="false">SUM(D9,D16,D22,D27)</f>
        <v>75000</v>
      </c>
      <c r="E29" s="92" t="n">
        <f aca="false">SUM(E9,E16,E22,E27)</f>
        <v>75000</v>
      </c>
      <c r="F29" s="92" t="n">
        <f aca="false">SUM(F9,F16,F22,F27)</f>
        <v>150000</v>
      </c>
      <c r="G29" s="92" t="n">
        <f aca="false">SUM(G9,G16,G22,G27)</f>
        <v>125000</v>
      </c>
      <c r="H29" s="92" t="n">
        <f aca="false">SUM(H9,H16,H22,H27)</f>
        <v>130000</v>
      </c>
      <c r="I29" s="92" t="n">
        <f aca="false">SUM(I9,I16,I22,I27)</f>
        <v>120000</v>
      </c>
      <c r="J29" s="92" t="n">
        <f aca="false">SUM(J9,J16,J22,J27)</f>
        <v>145000</v>
      </c>
      <c r="K29" s="92" t="n">
        <f aca="false">SUM(K9,K16,K22,K27)</f>
        <v>95000</v>
      </c>
      <c r="L29" s="92" t="n">
        <f aca="false">SUM(B29:K29)</f>
        <v>109000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ertriebsplanung/Neugeschäft
Unternehmung XY</oddHeader>
    <oddFooter>&amp;LAlle Angaben in DM&amp;CStand: 04.03.01&amp;Rby Vertriebsleiter X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3" activeCellId="0" sqref="E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</cols>
  <sheetData>
    <row r="1" customFormat="false" ht="12.75" hidden="false" customHeight="false" outlineLevel="0" collapsed="false">
      <c r="A1" s="9"/>
      <c r="B1" s="10" t="n">
        <v>39083</v>
      </c>
      <c r="C1" s="10" t="n">
        <v>39114</v>
      </c>
      <c r="D1" s="10" t="n">
        <v>39142</v>
      </c>
      <c r="E1" s="10" t="n">
        <v>39173</v>
      </c>
      <c r="F1" s="10" t="n">
        <v>39203</v>
      </c>
      <c r="G1" s="10" t="n">
        <v>39234</v>
      </c>
      <c r="H1" s="10" t="n">
        <v>39264</v>
      </c>
      <c r="I1" s="10" t="n">
        <v>39295</v>
      </c>
      <c r="J1" s="10" t="n">
        <v>39326</v>
      </c>
      <c r="K1" s="10" t="n">
        <v>39356</v>
      </c>
      <c r="L1" s="10" t="n">
        <v>39387</v>
      </c>
      <c r="M1" s="10" t="n">
        <v>39417</v>
      </c>
      <c r="N1" s="10" t="s">
        <v>39</v>
      </c>
    </row>
    <row r="2" customFormat="false" ht="12.75" hidden="false" customHeight="false" outlineLevel="0" collapsed="false">
      <c r="A2" s="9"/>
      <c r="B2" s="11" t="s">
        <v>1</v>
      </c>
      <c r="C2" s="11" t="s">
        <v>1</v>
      </c>
      <c r="D2" s="11" t="s">
        <v>1</v>
      </c>
      <c r="E2" s="11" t="s">
        <v>1</v>
      </c>
      <c r="F2" s="11" t="s">
        <v>1</v>
      </c>
      <c r="G2" s="11" t="s">
        <v>1</v>
      </c>
      <c r="H2" s="11" t="s">
        <v>1</v>
      </c>
      <c r="I2" s="11" t="s">
        <v>1</v>
      </c>
      <c r="J2" s="11" t="s">
        <v>1</v>
      </c>
      <c r="K2" s="11" t="s">
        <v>1</v>
      </c>
      <c r="L2" s="11" t="s">
        <v>1</v>
      </c>
      <c r="M2" s="11" t="s">
        <v>1</v>
      </c>
      <c r="N2" s="11" t="s">
        <v>1</v>
      </c>
    </row>
    <row r="3" customFormat="false" ht="12.75" hidden="false" customHeight="false" outlineLevel="0" collapsed="false">
      <c r="A3" s="12" t="s">
        <v>3</v>
      </c>
      <c r="B3" s="13" t="n">
        <v>0</v>
      </c>
      <c r="C3" s="13" t="n">
        <v>0</v>
      </c>
      <c r="D3" s="13" t="n">
        <v>0</v>
      </c>
      <c r="E3" s="13" t="n">
        <v>20000</v>
      </c>
      <c r="F3" s="13" t="n">
        <v>85000</v>
      </c>
      <c r="G3" s="13" t="n">
        <v>130000</v>
      </c>
      <c r="H3" s="13" t="n">
        <v>150000</v>
      </c>
      <c r="I3" s="13" t="n">
        <v>175000</v>
      </c>
      <c r="J3" s="13" t="n">
        <v>175000</v>
      </c>
      <c r="K3" s="13" t="n">
        <v>175000</v>
      </c>
      <c r="L3" s="13" t="n">
        <v>175000</v>
      </c>
      <c r="M3" s="13" t="n">
        <v>175000</v>
      </c>
      <c r="N3" s="13" t="n">
        <f aca="false">SUM(B3:M3)</f>
        <v>1260000</v>
      </c>
    </row>
    <row r="4" customFormat="false" ht="12.75" hidden="false" customHeight="false" outlineLevel="0" collapsed="false">
      <c r="A4" s="12" t="s">
        <v>40</v>
      </c>
      <c r="B4" s="13" t="n">
        <v>0</v>
      </c>
      <c r="C4" s="13" t="n">
        <v>0</v>
      </c>
      <c r="D4" s="13" t="n">
        <v>0</v>
      </c>
      <c r="E4" s="13" t="n">
        <v>0</v>
      </c>
      <c r="F4" s="13" t="n">
        <v>0</v>
      </c>
      <c r="G4" s="13" t="n">
        <v>0</v>
      </c>
      <c r="H4" s="13" t="n">
        <v>0</v>
      </c>
      <c r="I4" s="13" t="n">
        <v>0</v>
      </c>
      <c r="J4" s="13" t="n">
        <v>0</v>
      </c>
      <c r="K4" s="13" t="n">
        <v>0</v>
      </c>
      <c r="L4" s="13" t="n">
        <v>0</v>
      </c>
      <c r="M4" s="13" t="n">
        <v>0</v>
      </c>
      <c r="N4" s="13" t="n">
        <f aca="false">SUM(B4:M4)</f>
        <v>0</v>
      </c>
    </row>
    <row r="5" customFormat="false" ht="12.75" hidden="false" customHeight="false" outlineLevel="0" collapsed="false">
      <c r="A5" s="9" t="s">
        <v>5</v>
      </c>
      <c r="B5" s="14" t="n">
        <f aca="false">SUM(B3:B4)</f>
        <v>0</v>
      </c>
      <c r="C5" s="14" t="n">
        <f aca="false">SUM(C3:C4)</f>
        <v>0</v>
      </c>
      <c r="D5" s="14" t="n">
        <f aca="false">SUM(D3:D4)</f>
        <v>0</v>
      </c>
      <c r="E5" s="14" t="n">
        <f aca="false">SUM(E3:E4)</f>
        <v>20000</v>
      </c>
      <c r="F5" s="14" t="n">
        <f aca="false">SUM(F3:F4)</f>
        <v>85000</v>
      </c>
      <c r="G5" s="14" t="n">
        <f aca="false">SUM(G3:G4)</f>
        <v>130000</v>
      </c>
      <c r="H5" s="14" t="n">
        <f aca="false">SUM(H3:H4)</f>
        <v>150000</v>
      </c>
      <c r="I5" s="14" t="n">
        <f aca="false">SUM(I3:I4)</f>
        <v>175000</v>
      </c>
      <c r="J5" s="14" t="n">
        <f aca="false">SUM(J3:J4)</f>
        <v>175000</v>
      </c>
      <c r="K5" s="14" t="n">
        <f aca="false">SUM(K3:K4)</f>
        <v>175000</v>
      </c>
      <c r="L5" s="14" t="n">
        <f aca="false">SUM(L3:L4)</f>
        <v>175000</v>
      </c>
      <c r="M5" s="14" t="n">
        <f aca="false">SUM(M3:M4)</f>
        <v>175000</v>
      </c>
      <c r="N5" s="14" t="n">
        <f aca="false">SUM(B5:M5)</f>
        <v>1260000</v>
      </c>
    </row>
    <row r="6" customFormat="false" ht="12.75" hidden="false" customHeight="false" outlineLevel="0" collapsed="false">
      <c r="A6" s="12" t="s">
        <v>41</v>
      </c>
      <c r="B6" s="13" t="n">
        <f aca="false">B3*0.6</f>
        <v>0</v>
      </c>
      <c r="C6" s="13" t="n">
        <f aca="false">C3*0.6</f>
        <v>0</v>
      </c>
      <c r="D6" s="13" t="n">
        <f aca="false">D3*0.6</f>
        <v>0</v>
      </c>
      <c r="E6" s="13" t="n">
        <f aca="false">E3*0.6</f>
        <v>12000</v>
      </c>
      <c r="F6" s="13" t="n">
        <f aca="false">F3*0.6</f>
        <v>51000</v>
      </c>
      <c r="G6" s="13" t="n">
        <f aca="false">G3*0.6</f>
        <v>78000</v>
      </c>
      <c r="H6" s="13" t="n">
        <f aca="false">H3*0.6</f>
        <v>90000</v>
      </c>
      <c r="I6" s="13" t="n">
        <f aca="false">I3*0.6</f>
        <v>105000</v>
      </c>
      <c r="J6" s="13" t="n">
        <f aca="false">J3*0.6</f>
        <v>105000</v>
      </c>
      <c r="K6" s="13" t="n">
        <f aca="false">K3*0.6</f>
        <v>105000</v>
      </c>
      <c r="L6" s="13" t="n">
        <f aca="false">L3*0.6</f>
        <v>105000</v>
      </c>
      <c r="M6" s="13" t="n">
        <f aca="false">M3*0.6</f>
        <v>105000</v>
      </c>
      <c r="N6" s="13" t="n">
        <f aca="false">SUM(B6:M6)</f>
        <v>756000</v>
      </c>
    </row>
    <row r="7" customFormat="false" ht="12.75" hidden="false" customHeight="false" outlineLevel="0" collapsed="false">
      <c r="A7" s="12" t="s">
        <v>42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f aca="false">SUM(B7:M7)</f>
        <v>0</v>
      </c>
    </row>
    <row r="8" customFormat="false" ht="12.75" hidden="false" customHeight="false" outlineLevel="0" collapsed="false">
      <c r="A8" s="9" t="s">
        <v>7</v>
      </c>
      <c r="B8" s="14" t="n">
        <f aca="false">B5-B6-B7</f>
        <v>0</v>
      </c>
      <c r="C8" s="14" t="n">
        <f aca="false">C5-C6-C7</f>
        <v>0</v>
      </c>
      <c r="D8" s="14" t="n">
        <f aca="false">D5-D6-D7</f>
        <v>0</v>
      </c>
      <c r="E8" s="14" t="n">
        <f aca="false">E5-E6-E7</f>
        <v>8000</v>
      </c>
      <c r="F8" s="14" t="n">
        <f aca="false">F5-F6-F7</f>
        <v>34000</v>
      </c>
      <c r="G8" s="14" t="n">
        <f aca="false">G5-G6-G7</f>
        <v>52000</v>
      </c>
      <c r="H8" s="14" t="n">
        <f aca="false">H5-H6-H7</f>
        <v>60000</v>
      </c>
      <c r="I8" s="14" t="n">
        <f aca="false">I5-I6-I7</f>
        <v>70000</v>
      </c>
      <c r="J8" s="14" t="n">
        <f aca="false">J5-J6-J7</f>
        <v>70000</v>
      </c>
      <c r="K8" s="14" t="n">
        <f aca="false">K5-K6-K7</f>
        <v>70000</v>
      </c>
      <c r="L8" s="14" t="n">
        <f aca="false">L5-L6-L7</f>
        <v>70000</v>
      </c>
      <c r="M8" s="14" t="n">
        <f aca="false">M5-M6-M7</f>
        <v>70000</v>
      </c>
      <c r="N8" s="14" t="n">
        <f aca="false">SUM(B8:M8)</f>
        <v>504000</v>
      </c>
    </row>
    <row r="9" customFormat="false" ht="12.75" hidden="false" customHeight="false" outlineLevel="0" collapsed="false">
      <c r="A9" s="12" t="s">
        <v>43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f aca="false">SUM(B9:M9)</f>
        <v>0</v>
      </c>
    </row>
    <row r="10" customFormat="false" ht="12.75" hidden="false" customHeight="false" outlineLevel="0" collapsed="false">
      <c r="A10" s="9" t="s">
        <v>44</v>
      </c>
      <c r="B10" s="14" t="n">
        <f aca="false">B8+B9</f>
        <v>0</v>
      </c>
      <c r="C10" s="14" t="n">
        <f aca="false">C8+C9</f>
        <v>0</v>
      </c>
      <c r="D10" s="14" t="n">
        <f aca="false">D8+D9</f>
        <v>0</v>
      </c>
      <c r="E10" s="14" t="n">
        <f aca="false">E8+E9</f>
        <v>8000</v>
      </c>
      <c r="F10" s="14" t="n">
        <f aca="false">F8+F9</f>
        <v>34000</v>
      </c>
      <c r="G10" s="14" t="n">
        <f aca="false">G8+G9</f>
        <v>52000</v>
      </c>
      <c r="H10" s="14" t="n">
        <f aca="false">H8+H9</f>
        <v>60000</v>
      </c>
      <c r="I10" s="14" t="n">
        <f aca="false">I8+I9</f>
        <v>70000</v>
      </c>
      <c r="J10" s="14" t="n">
        <f aca="false">J8+J9</f>
        <v>70000</v>
      </c>
      <c r="K10" s="14" t="n">
        <f aca="false">K8+K9</f>
        <v>70000</v>
      </c>
      <c r="L10" s="14" t="n">
        <f aca="false">L8+L9</f>
        <v>70000</v>
      </c>
      <c r="M10" s="14" t="n">
        <f aca="false">M8+M9</f>
        <v>70000</v>
      </c>
      <c r="N10" s="14" t="n">
        <f aca="false">SUM(B10:M10)</f>
        <v>504000</v>
      </c>
    </row>
    <row r="11" customFormat="false" ht="12.75" hidden="false" customHeight="false" outlineLevel="0" collapsed="false">
      <c r="A11" s="9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3"/>
    </row>
    <row r="12" customFormat="false" ht="12.75" hidden="false" customHeight="false" outlineLevel="0" collapsed="false">
      <c r="A12" s="12" t="s">
        <v>45</v>
      </c>
      <c r="B12" s="13" t="n">
        <v>0</v>
      </c>
      <c r="C12" s="13" t="n">
        <v>0</v>
      </c>
      <c r="D12" s="13" t="n">
        <v>0</v>
      </c>
      <c r="E12" s="13" t="n">
        <v>12333.33</v>
      </c>
      <c r="F12" s="13" t="n">
        <v>12333.33</v>
      </c>
      <c r="G12" s="13" t="n">
        <v>12333.33</v>
      </c>
      <c r="H12" s="13" t="n">
        <v>12333.33</v>
      </c>
      <c r="I12" s="13" t="n">
        <v>12333.33</v>
      </c>
      <c r="J12" s="13" t="n">
        <v>12333.33</v>
      </c>
      <c r="K12" s="13" t="n">
        <v>12333.33</v>
      </c>
      <c r="L12" s="13" t="n">
        <v>12333.33</v>
      </c>
      <c r="M12" s="13" t="n">
        <v>12333.33</v>
      </c>
      <c r="N12" s="13" t="n">
        <f aca="false">SUM(B12:M12)</f>
        <v>110999.97</v>
      </c>
    </row>
    <row r="13" customFormat="false" ht="12.75" hidden="false" customHeight="false" outlineLevel="0" collapsed="false">
      <c r="A13" s="12" t="s">
        <v>46</v>
      </c>
      <c r="B13" s="13" t="n">
        <v>0</v>
      </c>
      <c r="C13" s="13" t="n">
        <v>0</v>
      </c>
      <c r="D13" s="13" t="n">
        <v>0</v>
      </c>
      <c r="E13" s="13" t="n">
        <v>13444.44</v>
      </c>
      <c r="F13" s="13" t="n">
        <v>13444.44</v>
      </c>
      <c r="G13" s="13" t="n">
        <v>13444.44</v>
      </c>
      <c r="H13" s="13" t="n">
        <v>13444.44</v>
      </c>
      <c r="I13" s="13" t="n">
        <v>13444.44</v>
      </c>
      <c r="J13" s="13" t="n">
        <v>13444.44</v>
      </c>
      <c r="K13" s="13" t="n">
        <v>13444.44</v>
      </c>
      <c r="L13" s="13" t="n">
        <v>13444.44</v>
      </c>
      <c r="M13" s="13" t="n">
        <v>13444.44</v>
      </c>
      <c r="N13" s="13" t="n">
        <f aca="false">SUM(B13:M13)</f>
        <v>120999.96</v>
      </c>
    </row>
    <row r="14" customFormat="false" ht="12.75" hidden="false" customHeight="false" outlineLevel="0" collapsed="false">
      <c r="A14" s="12" t="s">
        <v>13</v>
      </c>
      <c r="B14" s="13" t="n">
        <v>0</v>
      </c>
      <c r="C14" s="13" t="n">
        <v>0</v>
      </c>
      <c r="D14" s="13" t="n">
        <v>0</v>
      </c>
      <c r="E14" s="13" t="n">
        <v>1000</v>
      </c>
      <c r="F14" s="13" t="n">
        <v>1000</v>
      </c>
      <c r="G14" s="13" t="n">
        <v>1000</v>
      </c>
      <c r="H14" s="13" t="n">
        <v>1000</v>
      </c>
      <c r="I14" s="13" t="n">
        <v>1000</v>
      </c>
      <c r="J14" s="13" t="n">
        <v>1000</v>
      </c>
      <c r="K14" s="13" t="n">
        <v>1000</v>
      </c>
      <c r="L14" s="13" t="n">
        <v>1000</v>
      </c>
      <c r="M14" s="13" t="n">
        <v>1000</v>
      </c>
      <c r="N14" s="13" t="n">
        <f aca="false">SUM(B14:M14)</f>
        <v>9000</v>
      </c>
    </row>
    <row r="15" customFormat="false" ht="12.75" hidden="false" customHeight="false" outlineLevel="0" collapsed="false">
      <c r="A15" s="12" t="s">
        <v>47</v>
      </c>
      <c r="B15" s="13" t="n">
        <v>0</v>
      </c>
      <c r="C15" s="13" t="n">
        <v>0</v>
      </c>
      <c r="D15" s="13" t="n">
        <v>0</v>
      </c>
      <c r="E15" s="13" t="n">
        <v>333.33</v>
      </c>
      <c r="F15" s="13" t="n">
        <v>333.33</v>
      </c>
      <c r="G15" s="13" t="n">
        <v>333.33</v>
      </c>
      <c r="H15" s="13" t="n">
        <v>333.33</v>
      </c>
      <c r="I15" s="13" t="n">
        <v>333.33</v>
      </c>
      <c r="J15" s="13" t="n">
        <v>333.33</v>
      </c>
      <c r="K15" s="13" t="n">
        <v>333.33</v>
      </c>
      <c r="L15" s="13" t="n">
        <v>333.33</v>
      </c>
      <c r="M15" s="13" t="n">
        <v>333.33</v>
      </c>
      <c r="N15" s="13" t="n">
        <f aca="false">SUM(B15:M15)</f>
        <v>2999.97</v>
      </c>
    </row>
    <row r="16" customFormat="false" ht="12.75" hidden="false" customHeight="false" outlineLevel="0" collapsed="false">
      <c r="A16" s="12" t="s">
        <v>48</v>
      </c>
      <c r="B16" s="13" t="n">
        <v>0</v>
      </c>
      <c r="C16" s="13" t="n">
        <v>0</v>
      </c>
      <c r="D16" s="13" t="n">
        <v>0</v>
      </c>
      <c r="E16" s="13" t="n">
        <v>2555.55</v>
      </c>
      <c r="F16" s="13" t="n">
        <v>2555.55</v>
      </c>
      <c r="G16" s="13" t="n">
        <v>2555.55</v>
      </c>
      <c r="H16" s="13" t="n">
        <v>2555.55</v>
      </c>
      <c r="I16" s="13" t="n">
        <v>2555.55</v>
      </c>
      <c r="J16" s="13" t="n">
        <v>2555.55</v>
      </c>
      <c r="K16" s="13" t="n">
        <v>2555.55</v>
      </c>
      <c r="L16" s="13" t="n">
        <v>2555.55</v>
      </c>
      <c r="M16" s="13" t="n">
        <v>2555.55</v>
      </c>
      <c r="N16" s="13" t="n">
        <f aca="false">SUM(B16:M16)</f>
        <v>22999.95</v>
      </c>
    </row>
    <row r="17" customFormat="false" ht="12.75" hidden="false" customHeight="false" outlineLevel="0" collapsed="false">
      <c r="A17" s="12" t="s">
        <v>49</v>
      </c>
      <c r="B17" s="13" t="n">
        <v>0</v>
      </c>
      <c r="C17" s="13" t="n">
        <v>0</v>
      </c>
      <c r="D17" s="13" t="n">
        <v>0</v>
      </c>
      <c r="E17" s="13" t="n">
        <v>2000</v>
      </c>
      <c r="F17" s="13" t="n">
        <v>2000</v>
      </c>
      <c r="G17" s="13" t="n">
        <v>2000</v>
      </c>
      <c r="H17" s="13" t="n">
        <v>2000</v>
      </c>
      <c r="I17" s="13" t="n">
        <v>2000</v>
      </c>
      <c r="J17" s="13" t="n">
        <v>2000</v>
      </c>
      <c r="K17" s="13" t="n">
        <v>2000</v>
      </c>
      <c r="L17" s="13" t="n">
        <v>2000</v>
      </c>
      <c r="M17" s="13" t="n">
        <v>2000</v>
      </c>
      <c r="N17" s="13" t="n">
        <f aca="false">SUM(B17:M17)</f>
        <v>18000</v>
      </c>
    </row>
    <row r="18" customFormat="false" ht="12.75" hidden="false" customHeight="false" outlineLevel="0" collapsed="false">
      <c r="A18" s="12" t="s">
        <v>50</v>
      </c>
      <c r="B18" s="13" t="n">
        <v>0</v>
      </c>
      <c r="C18" s="13" t="n">
        <v>0</v>
      </c>
      <c r="D18" s="13" t="n">
        <v>0</v>
      </c>
      <c r="E18" s="13" t="n">
        <v>4333.33</v>
      </c>
      <c r="F18" s="13" t="n">
        <v>4333.33</v>
      </c>
      <c r="G18" s="13" t="n">
        <v>4333.33</v>
      </c>
      <c r="H18" s="13" t="n">
        <v>4333.33</v>
      </c>
      <c r="I18" s="13" t="n">
        <v>4333.33</v>
      </c>
      <c r="J18" s="13" t="n">
        <v>4333.33</v>
      </c>
      <c r="K18" s="13" t="n">
        <v>4333.33</v>
      </c>
      <c r="L18" s="13" t="n">
        <v>4333.33</v>
      </c>
      <c r="M18" s="13" t="n">
        <v>4333.33</v>
      </c>
      <c r="N18" s="13" t="n">
        <f aca="false">SUM(B18:M18)</f>
        <v>38999.97</v>
      </c>
    </row>
    <row r="19" customFormat="false" ht="12.75" hidden="false" customHeight="false" outlineLevel="0" collapsed="false">
      <c r="A19" s="12" t="s">
        <v>51</v>
      </c>
      <c r="B19" s="13" t="n">
        <v>0</v>
      </c>
      <c r="C19" s="13" t="n">
        <v>0</v>
      </c>
      <c r="D19" s="13" t="n">
        <v>0</v>
      </c>
      <c r="E19" s="13" t="n">
        <v>666.66</v>
      </c>
      <c r="F19" s="13" t="n">
        <v>666.66</v>
      </c>
      <c r="G19" s="13" t="n">
        <v>666.66</v>
      </c>
      <c r="H19" s="13" t="n">
        <v>666.66</v>
      </c>
      <c r="I19" s="13" t="n">
        <v>666.66</v>
      </c>
      <c r="J19" s="13" t="n">
        <v>666.66</v>
      </c>
      <c r="K19" s="13" t="n">
        <v>666.66</v>
      </c>
      <c r="L19" s="13" t="n">
        <v>666.66</v>
      </c>
      <c r="M19" s="13" t="n">
        <v>666.66</v>
      </c>
      <c r="N19" s="13" t="n">
        <f aca="false">SUM(B19:M19)</f>
        <v>5999.94</v>
      </c>
    </row>
    <row r="20" customFormat="false" ht="12.75" hidden="false" customHeight="false" outlineLevel="0" collapsed="false">
      <c r="A20" s="12" t="s">
        <v>52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f aca="false">SUM(B20:M20)</f>
        <v>0</v>
      </c>
    </row>
    <row r="21" customFormat="false" ht="12.75" hidden="false" customHeight="false" outlineLevel="0" collapsed="false">
      <c r="A21" s="12" t="s">
        <v>53</v>
      </c>
      <c r="B21" s="13" t="n">
        <v>0</v>
      </c>
      <c r="C21" s="13" t="n">
        <v>0</v>
      </c>
      <c r="D21" s="13" t="n">
        <v>0</v>
      </c>
      <c r="E21" s="13" t="n">
        <v>3333.33</v>
      </c>
      <c r="F21" s="13" t="n">
        <v>3333.33</v>
      </c>
      <c r="G21" s="13" t="n">
        <v>3333.33</v>
      </c>
      <c r="H21" s="13" t="n">
        <v>3333.33</v>
      </c>
      <c r="I21" s="13" t="n">
        <v>3333.33</v>
      </c>
      <c r="J21" s="13" t="n">
        <v>3333.33</v>
      </c>
      <c r="K21" s="13" t="n">
        <v>3333.33</v>
      </c>
      <c r="L21" s="13" t="n">
        <v>3333.33</v>
      </c>
      <c r="M21" s="13" t="n">
        <v>3333.33</v>
      </c>
      <c r="N21" s="13" t="n">
        <f aca="false">SUM(B21:M21)</f>
        <v>29999.97</v>
      </c>
    </row>
    <row r="22" customFormat="false" ht="12.75" hidden="false" customHeight="false" outlineLevel="0" collapsed="false">
      <c r="A22" s="12" t="s">
        <v>54</v>
      </c>
      <c r="B22" s="13" t="n">
        <v>0</v>
      </c>
      <c r="C22" s="13" t="n">
        <v>0</v>
      </c>
      <c r="D22" s="13" t="n">
        <v>0</v>
      </c>
      <c r="E22" s="13" t="n">
        <v>1000</v>
      </c>
      <c r="F22" s="13" t="n">
        <v>1000</v>
      </c>
      <c r="G22" s="13" t="n">
        <v>1000</v>
      </c>
      <c r="H22" s="13" t="n">
        <v>1000</v>
      </c>
      <c r="I22" s="13" t="n">
        <v>1000</v>
      </c>
      <c r="J22" s="13" t="n">
        <v>1000</v>
      </c>
      <c r="K22" s="13" t="n">
        <v>1000</v>
      </c>
      <c r="L22" s="13" t="n">
        <v>1000</v>
      </c>
      <c r="M22" s="13" t="n">
        <v>1000</v>
      </c>
      <c r="N22" s="13" t="n">
        <f aca="false">SUM(B22:M22)</f>
        <v>9000</v>
      </c>
    </row>
    <row r="23" customFormat="false" ht="12.75" hidden="false" customHeight="false" outlineLevel="0" collapsed="false">
      <c r="A23" s="12" t="s">
        <v>55</v>
      </c>
      <c r="B23" s="13" t="n">
        <v>0</v>
      </c>
      <c r="C23" s="13" t="n">
        <v>0</v>
      </c>
      <c r="D23" s="13" t="n">
        <v>0</v>
      </c>
      <c r="E23" s="13" t="n">
        <v>1111.11</v>
      </c>
      <c r="F23" s="13" t="n">
        <v>1111.11</v>
      </c>
      <c r="G23" s="13" t="n">
        <v>1111.11</v>
      </c>
      <c r="H23" s="13" t="n">
        <v>1111.11</v>
      </c>
      <c r="I23" s="13" t="n">
        <v>1111.11</v>
      </c>
      <c r="J23" s="13" t="n">
        <v>1111.11</v>
      </c>
      <c r="K23" s="13" t="n">
        <v>1111.11</v>
      </c>
      <c r="L23" s="13" t="n">
        <v>1111.11</v>
      </c>
      <c r="M23" s="13" t="n">
        <v>1111.11</v>
      </c>
      <c r="N23" s="13" t="n">
        <f aca="false">SUM(B23:M23)</f>
        <v>9999.99</v>
      </c>
    </row>
    <row r="24" customFormat="false" ht="12.75" hidden="false" customHeight="false" outlineLevel="0" collapsed="false">
      <c r="A24" s="15" t="s">
        <v>56</v>
      </c>
      <c r="B24" s="13" t="n">
        <v>0</v>
      </c>
      <c r="C24" s="13" t="n">
        <v>0</v>
      </c>
      <c r="D24" s="13" t="n">
        <v>0</v>
      </c>
      <c r="E24" s="13" t="n">
        <v>4666.66</v>
      </c>
      <c r="F24" s="13" t="n">
        <v>4666.66</v>
      </c>
      <c r="G24" s="13" t="n">
        <v>4666.66</v>
      </c>
      <c r="H24" s="13" t="n">
        <v>4666.66</v>
      </c>
      <c r="I24" s="13" t="n">
        <v>4666.66</v>
      </c>
      <c r="J24" s="13" t="n">
        <v>4666.66</v>
      </c>
      <c r="K24" s="13" t="n">
        <v>4666.66</v>
      </c>
      <c r="L24" s="13" t="n">
        <v>4666.66</v>
      </c>
      <c r="M24" s="13" t="n">
        <v>4666.66</v>
      </c>
      <c r="N24" s="13" t="n">
        <f aca="false">SUM(B24:M24)</f>
        <v>41999.94</v>
      </c>
    </row>
    <row r="25" customFormat="false" ht="12.75" hidden="false" customHeight="false" outlineLevel="0" collapsed="false">
      <c r="A25" s="12" t="s">
        <v>57</v>
      </c>
      <c r="B25" s="13" t="n">
        <v>0</v>
      </c>
      <c r="C25" s="13" t="n">
        <v>0</v>
      </c>
      <c r="D25" s="13" t="n">
        <v>0</v>
      </c>
      <c r="E25" s="13" t="n">
        <v>2000</v>
      </c>
      <c r="F25" s="13" t="n">
        <v>2000</v>
      </c>
      <c r="G25" s="13" t="n">
        <v>2000</v>
      </c>
      <c r="H25" s="13" t="n">
        <v>2000</v>
      </c>
      <c r="I25" s="13" t="n">
        <v>2000</v>
      </c>
      <c r="J25" s="13" t="n">
        <v>2000</v>
      </c>
      <c r="K25" s="13" t="n">
        <v>2000</v>
      </c>
      <c r="L25" s="13" t="n">
        <v>2000</v>
      </c>
      <c r="M25" s="13" t="n">
        <v>2000</v>
      </c>
      <c r="N25" s="13" t="n">
        <f aca="false">SUM(B25:M25)</f>
        <v>18000</v>
      </c>
    </row>
    <row r="26" customFormat="false" ht="12.75" hidden="false" customHeight="false" outlineLevel="0" collapsed="false">
      <c r="A26" s="9" t="s">
        <v>26</v>
      </c>
      <c r="B26" s="14" t="n">
        <f aca="false">SUM(B12:B25)</f>
        <v>0</v>
      </c>
      <c r="C26" s="14" t="n">
        <f aca="false">SUM(C12:C25)</f>
        <v>0</v>
      </c>
      <c r="D26" s="14" t="n">
        <f aca="false">SUM(D12:D25)</f>
        <v>0</v>
      </c>
      <c r="E26" s="14" t="n">
        <f aca="false">SUM(E12:E25)</f>
        <v>48777.74</v>
      </c>
      <c r="F26" s="14" t="n">
        <f aca="false">SUM(F12:F25)</f>
        <v>48777.74</v>
      </c>
      <c r="G26" s="14" t="n">
        <f aca="false">SUM(G12:G25)</f>
        <v>48777.74</v>
      </c>
      <c r="H26" s="14" t="n">
        <f aca="false">SUM(H12:H25)</f>
        <v>48777.74</v>
      </c>
      <c r="I26" s="14" t="n">
        <f aca="false">SUM(I12:I25)</f>
        <v>48777.74</v>
      </c>
      <c r="J26" s="14" t="n">
        <f aca="false">SUM(J12:J25)</f>
        <v>48777.74</v>
      </c>
      <c r="K26" s="14" t="n">
        <f aca="false">SUM(K12:K25)</f>
        <v>48777.74</v>
      </c>
      <c r="L26" s="14" t="n">
        <f aca="false">SUM(L12:L25)</f>
        <v>48777.74</v>
      </c>
      <c r="M26" s="14" t="n">
        <f aca="false">SUM(M12:M25)</f>
        <v>48777.74</v>
      </c>
      <c r="N26" s="14" t="n">
        <f aca="false">SUM(B26:M26)</f>
        <v>438999.66</v>
      </c>
    </row>
    <row r="27" customFormat="false" ht="12.75" hidden="false" customHeight="false" outlineLevel="0" collapsed="false">
      <c r="A27" s="9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3"/>
    </row>
    <row r="28" customFormat="false" ht="12.75" hidden="false" customHeight="false" outlineLevel="0" collapsed="false">
      <c r="A28" s="9" t="s">
        <v>27</v>
      </c>
      <c r="B28" s="14" t="n">
        <f aca="false">B10-B26</f>
        <v>0</v>
      </c>
      <c r="C28" s="14" t="n">
        <f aca="false">C10-C26</f>
        <v>0</v>
      </c>
      <c r="D28" s="14" t="n">
        <f aca="false">D10-D26</f>
        <v>0</v>
      </c>
      <c r="E28" s="14" t="n">
        <f aca="false">E10-E26</f>
        <v>-40777.74</v>
      </c>
      <c r="F28" s="14" t="n">
        <f aca="false">F10-F26</f>
        <v>-14777.74</v>
      </c>
      <c r="G28" s="14" t="n">
        <f aca="false">G10-G26</f>
        <v>3222.26</v>
      </c>
      <c r="H28" s="14" t="n">
        <f aca="false">H10-H26</f>
        <v>11222.26</v>
      </c>
      <c r="I28" s="14" t="n">
        <f aca="false">I10-I26</f>
        <v>21222.26</v>
      </c>
      <c r="J28" s="14" t="n">
        <f aca="false">J10-J26</f>
        <v>21222.26</v>
      </c>
      <c r="K28" s="14" t="n">
        <f aca="false">K10-K26</f>
        <v>21222.26</v>
      </c>
      <c r="L28" s="14" t="n">
        <f aca="false">L10-L26</f>
        <v>21222.26</v>
      </c>
      <c r="M28" s="14" t="n">
        <f aca="false">M10-M26</f>
        <v>21222.26</v>
      </c>
      <c r="N28" s="14" t="n">
        <f aca="false">SUM(B28:M28)</f>
        <v>65000.34</v>
      </c>
    </row>
    <row r="29" customFormat="false" ht="12.75" hidden="false" customHeight="false" outlineLevel="0" collapsed="false">
      <c r="A29" s="12" t="s">
        <v>20</v>
      </c>
      <c r="B29" s="13" t="n">
        <v>0</v>
      </c>
      <c r="C29" s="13" t="n">
        <v>0</v>
      </c>
      <c r="D29" s="13" t="n">
        <v>0</v>
      </c>
      <c r="E29" s="13" t="n">
        <v>9222.22</v>
      </c>
      <c r="F29" s="13" t="n">
        <v>9222.22</v>
      </c>
      <c r="G29" s="13" t="n">
        <v>9222.22</v>
      </c>
      <c r="H29" s="13" t="n">
        <v>9222.22</v>
      </c>
      <c r="I29" s="13" t="n">
        <v>9222.22</v>
      </c>
      <c r="J29" s="13" t="n">
        <v>9222.22</v>
      </c>
      <c r="K29" s="13" t="n">
        <v>9222.22</v>
      </c>
      <c r="L29" s="13" t="n">
        <v>9222.22</v>
      </c>
      <c r="M29" s="13" t="n">
        <v>9222.22</v>
      </c>
      <c r="N29" s="13" t="n">
        <f aca="false">SUM(B29:M29)</f>
        <v>82999.98</v>
      </c>
    </row>
    <row r="30" customFormat="false" ht="12.75" hidden="false" customHeight="false" outlineLevel="0" collapsed="false">
      <c r="A30" s="9" t="s">
        <v>58</v>
      </c>
      <c r="B30" s="14" t="n">
        <f aca="false">B28-B29</f>
        <v>0</v>
      </c>
      <c r="C30" s="14" t="n">
        <f aca="false">C28-C29</f>
        <v>0</v>
      </c>
      <c r="D30" s="14" t="n">
        <f aca="false">D28-D29</f>
        <v>0</v>
      </c>
      <c r="E30" s="14" t="n">
        <f aca="false">E28-E29</f>
        <v>-49999.96</v>
      </c>
      <c r="F30" s="14" t="n">
        <f aca="false">F28-F29</f>
        <v>-23999.96</v>
      </c>
      <c r="G30" s="14" t="n">
        <f aca="false">G28-G29</f>
        <v>-5999.96</v>
      </c>
      <c r="H30" s="14" t="n">
        <f aca="false">H28-H29</f>
        <v>2000.04</v>
      </c>
      <c r="I30" s="14" t="n">
        <f aca="false">I28-I29</f>
        <v>12000.04</v>
      </c>
      <c r="J30" s="14" t="n">
        <f aca="false">J28-J29</f>
        <v>12000.04</v>
      </c>
      <c r="K30" s="14" t="n">
        <f aca="false">K28-K29</f>
        <v>12000.04</v>
      </c>
      <c r="L30" s="14" t="n">
        <f aca="false">L28-L29</f>
        <v>12000.04</v>
      </c>
      <c r="M30" s="14" t="n">
        <f aca="false">M28-M29</f>
        <v>12000.04</v>
      </c>
      <c r="N30" s="14" t="n">
        <f aca="false">SUM(B30:M30)</f>
        <v>-17999.64</v>
      </c>
    </row>
    <row r="31" customFormat="false" ht="12.75" hidden="false" customHeight="false" outlineLevel="0" collapsed="false">
      <c r="A31" s="9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3"/>
    </row>
    <row r="32" customFormat="false" ht="12.75" hidden="false" customHeight="false" outlineLevel="0" collapsed="false">
      <c r="A32" s="9" t="s">
        <v>59</v>
      </c>
      <c r="B32" s="14" t="n">
        <f aca="false">B30</f>
        <v>0</v>
      </c>
      <c r="C32" s="14" t="n">
        <f aca="false">B32+C30</f>
        <v>0</v>
      </c>
      <c r="D32" s="14" t="n">
        <f aca="false">C32+D30</f>
        <v>0</v>
      </c>
      <c r="E32" s="14" t="n">
        <f aca="false">D32+E30</f>
        <v>-49999.96</v>
      </c>
      <c r="F32" s="14" t="n">
        <f aca="false">E32+F30</f>
        <v>-73999.92</v>
      </c>
      <c r="G32" s="14" t="n">
        <f aca="false">F32+G30</f>
        <v>-79999.88</v>
      </c>
      <c r="H32" s="14" t="n">
        <f aca="false">G32+H30</f>
        <v>-77999.84</v>
      </c>
      <c r="I32" s="14" t="n">
        <f aca="false">H32+I30</f>
        <v>-65999.8</v>
      </c>
      <c r="J32" s="14" t="n">
        <f aca="false">I32+J30</f>
        <v>-53999.76</v>
      </c>
      <c r="K32" s="14" t="n">
        <f aca="false">J32+K30</f>
        <v>-41999.72</v>
      </c>
      <c r="L32" s="14" t="n">
        <f aca="false">K32+L30</f>
        <v>-29999.68</v>
      </c>
      <c r="M32" s="14" t="n">
        <f aca="false">L32+M30</f>
        <v>-17999.64</v>
      </c>
      <c r="N32" s="13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Ertragsplanung, XY GmbH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7" activeCellId="0" sqref="L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4.56"/>
    <col collapsed="false" customWidth="true" hidden="false" outlineLevel="0" max="2" min="2" style="16" width="7.56"/>
    <col collapsed="false" customWidth="true" hidden="false" outlineLevel="0" max="3" min="3" style="16" width="9.14"/>
    <col collapsed="false" customWidth="true" hidden="false" outlineLevel="0" max="12" min="4" style="16" width="7.56"/>
    <col collapsed="false" customWidth="true" hidden="false" outlineLevel="0" max="13" min="13" style="16" width="8.41"/>
    <col collapsed="false" customWidth="true" hidden="false" outlineLevel="0" max="14" min="14" style="16" width="8.85"/>
    <col collapsed="false" customWidth="true" hidden="false" outlineLevel="0" max="15" min="15" style="17" width="11.42"/>
    <col collapsed="false" customWidth="true" hidden="false" outlineLevel="0" max="16" min="16" style="17" width="18.56"/>
    <col collapsed="false" customWidth="true" hidden="false" outlineLevel="0" max="21" min="17" style="17" width="11.42"/>
  </cols>
  <sheetData>
    <row r="2" customFormat="false" ht="12.75" hidden="false" customHeight="false" outlineLevel="0" collapsed="false">
      <c r="A2" s="6"/>
      <c r="B2" s="18"/>
      <c r="C2" s="4"/>
      <c r="D2" s="18"/>
      <c r="E2" s="19" t="n">
        <v>39083</v>
      </c>
      <c r="F2" s="19" t="n">
        <v>39114</v>
      </c>
      <c r="G2" s="19" t="n">
        <v>39142</v>
      </c>
      <c r="H2" s="19" t="n">
        <v>39173</v>
      </c>
      <c r="I2" s="19" t="n">
        <v>39203</v>
      </c>
      <c r="J2" s="19" t="n">
        <v>39234</v>
      </c>
      <c r="K2" s="19" t="n">
        <v>39264</v>
      </c>
      <c r="L2" s="19" t="n">
        <v>39295</v>
      </c>
      <c r="M2" s="18" t="s">
        <v>60</v>
      </c>
    </row>
    <row r="3" customFormat="false" ht="12.75" hidden="false" customHeight="false" outlineLevel="0" collapsed="false">
      <c r="A3" s="6" t="s">
        <v>61</v>
      </c>
      <c r="B3" s="1"/>
      <c r="C3" s="5"/>
      <c r="D3" s="1"/>
      <c r="E3" s="20" t="s">
        <v>62</v>
      </c>
      <c r="F3" s="20" t="s">
        <v>62</v>
      </c>
      <c r="G3" s="20" t="s">
        <v>63</v>
      </c>
      <c r="H3" s="20" t="s">
        <v>63</v>
      </c>
      <c r="I3" s="20" t="s">
        <v>63</v>
      </c>
      <c r="J3" s="20" t="s">
        <v>63</v>
      </c>
      <c r="K3" s="20" t="s">
        <v>63</v>
      </c>
      <c r="L3" s="20" t="s">
        <v>63</v>
      </c>
      <c r="M3" s="21"/>
    </row>
    <row r="4" customFormat="false" ht="12.75" hidden="false" customHeight="false" outlineLevel="0" collapsed="false">
      <c r="A4" s="6" t="s">
        <v>64</v>
      </c>
      <c r="B4" s="22" t="s">
        <v>65</v>
      </c>
      <c r="C4" s="23" t="s">
        <v>66</v>
      </c>
      <c r="D4" s="24" t="s">
        <v>67</v>
      </c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>
      <c r="A5" s="1" t="s">
        <v>68</v>
      </c>
      <c r="B5" s="22" t="s">
        <v>69</v>
      </c>
      <c r="C5" s="25"/>
      <c r="D5" s="26"/>
      <c r="E5" s="27" t="n">
        <f aca="false">26449.74/1.16</f>
        <v>22801.5</v>
      </c>
      <c r="F5" s="27" t="n">
        <v>20419.71</v>
      </c>
      <c r="G5" s="5" t="n">
        <f aca="false">120*88</f>
        <v>10560</v>
      </c>
      <c r="H5" s="5" t="n">
        <f aca="false">150*88</f>
        <v>13200</v>
      </c>
      <c r="I5" s="5" t="n">
        <f aca="false">150*88</f>
        <v>13200</v>
      </c>
      <c r="J5" s="5" t="n">
        <f aca="false">150*88</f>
        <v>13200</v>
      </c>
      <c r="K5" s="5" t="n">
        <f aca="false">150*88</f>
        <v>13200</v>
      </c>
      <c r="L5" s="5" t="n">
        <f aca="false">150*88</f>
        <v>13200</v>
      </c>
      <c r="M5" s="5" t="n">
        <f aca="false">SUM(E5:L5)</f>
        <v>119781.21</v>
      </c>
    </row>
    <row r="6" customFormat="false" ht="12.75" hidden="false" customHeight="false" outlineLevel="0" collapsed="false">
      <c r="A6" s="1"/>
      <c r="B6" s="22"/>
      <c r="C6" s="25"/>
      <c r="D6" s="26"/>
      <c r="E6" s="27" t="n">
        <f aca="false">24477.8/1.16</f>
        <v>21101.5517241379</v>
      </c>
      <c r="F6" s="28"/>
      <c r="G6" s="5" t="n">
        <f aca="false">100*120</f>
        <v>12000</v>
      </c>
      <c r="H6" s="5"/>
      <c r="I6" s="5"/>
      <c r="J6" s="5"/>
      <c r="K6" s="5"/>
      <c r="L6" s="5"/>
      <c r="M6" s="5" t="n">
        <f aca="false">SUM(E6:L6)</f>
        <v>33101.5517241379</v>
      </c>
    </row>
    <row r="7" customFormat="false" ht="12.75" hidden="false" customHeight="false" outlineLevel="0" collapsed="false">
      <c r="A7" s="1"/>
      <c r="B7" s="22"/>
      <c r="C7" s="25"/>
      <c r="D7" s="26"/>
      <c r="E7" s="27"/>
      <c r="F7" s="28"/>
      <c r="G7" s="5" t="n">
        <f aca="false">240*128</f>
        <v>30720</v>
      </c>
      <c r="H7" s="5"/>
      <c r="I7" s="5"/>
      <c r="J7" s="5"/>
      <c r="K7" s="5"/>
      <c r="L7" s="5"/>
      <c r="M7" s="5" t="n">
        <f aca="false">SUM(E7:L7)</f>
        <v>30720</v>
      </c>
    </row>
    <row r="8" customFormat="false" ht="12.75" hidden="false" customHeight="false" outlineLevel="0" collapsed="false">
      <c r="A8" s="1" t="s">
        <v>70</v>
      </c>
      <c r="B8" s="22" t="s">
        <v>71</v>
      </c>
      <c r="C8" s="25"/>
      <c r="D8" s="26"/>
      <c r="E8" s="27" t="n">
        <v>39852</v>
      </c>
      <c r="F8" s="27" t="n">
        <f aca="false">15990</f>
        <v>15990</v>
      </c>
      <c r="G8" s="5"/>
      <c r="H8" s="5"/>
      <c r="I8" s="5"/>
      <c r="J8" s="5"/>
      <c r="K8" s="5"/>
      <c r="L8" s="5"/>
      <c r="M8" s="5" t="n">
        <f aca="false">SUM(E8:L8)</f>
        <v>55842</v>
      </c>
    </row>
    <row r="9" customFormat="false" ht="12.75" hidden="false" customHeight="false" outlineLevel="0" collapsed="false">
      <c r="A9" s="1"/>
      <c r="B9" s="22" t="s">
        <v>72</v>
      </c>
      <c r="C9" s="25"/>
      <c r="D9" s="26"/>
      <c r="E9" s="27" t="n">
        <f aca="false">5642.24/1.16</f>
        <v>4864</v>
      </c>
      <c r="F9" s="27" t="n">
        <v>25830</v>
      </c>
      <c r="G9" s="5" t="n">
        <v>6150</v>
      </c>
      <c r="H9" s="5" t="n">
        <v>7380</v>
      </c>
      <c r="I9" s="5"/>
      <c r="J9" s="5"/>
      <c r="K9" s="5"/>
      <c r="L9" s="5"/>
      <c r="M9" s="5" t="n">
        <f aca="false">SUM(E9:L9)</f>
        <v>44224</v>
      </c>
    </row>
    <row r="10" customFormat="false" ht="12.75" hidden="false" customHeight="false" outlineLevel="0" collapsed="false">
      <c r="A10" s="1"/>
      <c r="B10" s="22"/>
      <c r="C10" s="25"/>
      <c r="D10" s="26"/>
      <c r="E10" s="27"/>
      <c r="F10" s="27"/>
      <c r="G10" s="16" t="n">
        <v>3636</v>
      </c>
      <c r="H10" s="5"/>
      <c r="I10" s="5"/>
      <c r="J10" s="5"/>
      <c r="K10" s="5"/>
      <c r="L10" s="5"/>
      <c r="M10" s="5" t="n">
        <f aca="false">SUM(E10:L10)</f>
        <v>3636</v>
      </c>
    </row>
    <row r="11" customFormat="false" ht="12.75" hidden="false" customHeight="false" outlineLevel="0" collapsed="false">
      <c r="A11" s="1"/>
      <c r="B11" s="22"/>
      <c r="C11" s="25"/>
      <c r="D11" s="26"/>
      <c r="E11" s="27"/>
      <c r="F11" s="27"/>
      <c r="G11" s="5" t="n">
        <v>4920</v>
      </c>
      <c r="H11" s="5"/>
      <c r="I11" s="5"/>
      <c r="J11" s="5"/>
      <c r="K11" s="5"/>
      <c r="L11" s="5"/>
      <c r="M11" s="5" t="n">
        <f aca="false">SUM(E11:L11)</f>
        <v>4920</v>
      </c>
    </row>
    <row r="12" customFormat="false" ht="12.75" hidden="false" customHeight="false" outlineLevel="0" collapsed="false">
      <c r="A12" s="1"/>
      <c r="B12" s="22" t="s">
        <v>73</v>
      </c>
      <c r="C12" s="25"/>
      <c r="D12" s="26"/>
      <c r="E12" s="27" t="n">
        <v>5500</v>
      </c>
      <c r="F12" s="28"/>
      <c r="G12" s="5"/>
      <c r="H12" s="5"/>
      <c r="I12" s="5"/>
      <c r="J12" s="5"/>
      <c r="K12" s="5"/>
      <c r="L12" s="5"/>
      <c r="M12" s="5" t="n">
        <f aca="false">SUM(E12:L12)</f>
        <v>5500</v>
      </c>
    </row>
    <row r="13" customFormat="false" ht="12.75" hidden="false" customHeight="false" outlineLevel="0" collapsed="false">
      <c r="A13" s="1"/>
      <c r="B13" s="22" t="s">
        <v>74</v>
      </c>
      <c r="C13" s="25"/>
      <c r="D13" s="26"/>
      <c r="E13" s="27" t="n">
        <f aca="false">41091.84/1.16</f>
        <v>35424</v>
      </c>
      <c r="F13" s="28"/>
      <c r="H13" s="5" t="n">
        <v>25000</v>
      </c>
      <c r="I13" s="5" t="n">
        <v>20000</v>
      </c>
      <c r="J13" s="5"/>
      <c r="K13" s="5"/>
      <c r="L13" s="5"/>
      <c r="M13" s="5" t="n">
        <f aca="false">SUM(E13:L13)</f>
        <v>80424</v>
      </c>
    </row>
    <row r="14" customFormat="false" ht="12.75" hidden="false" customHeight="false" outlineLevel="0" collapsed="false">
      <c r="A14" s="1"/>
      <c r="B14" s="22" t="s">
        <v>75</v>
      </c>
      <c r="C14" s="25"/>
      <c r="D14" s="26"/>
      <c r="E14" s="29"/>
      <c r="F14" s="27" t="n">
        <f aca="false">56580-2202.25</f>
        <v>54377.75</v>
      </c>
      <c r="G14" s="5" t="n">
        <f aca="false">15990</f>
        <v>15990</v>
      </c>
      <c r="H14" s="5"/>
      <c r="I14" s="5"/>
      <c r="J14" s="5"/>
      <c r="K14" s="5"/>
      <c r="L14" s="5"/>
      <c r="M14" s="5" t="n">
        <f aca="false">SUM(E14:L14)</f>
        <v>70367.75</v>
      </c>
    </row>
    <row r="15" customFormat="false" ht="12.75" hidden="false" customHeight="false" outlineLevel="0" collapsed="false">
      <c r="A15" s="1"/>
      <c r="B15" s="22" t="s">
        <v>76</v>
      </c>
      <c r="C15" s="25" t="n">
        <f aca="false">15000*1.95583</f>
        <v>29337.45</v>
      </c>
      <c r="D15" s="26"/>
      <c r="E15" s="28"/>
      <c r="F15" s="27" t="n">
        <v>16974</v>
      </c>
      <c r="G15" s="5" t="n">
        <f aca="false">(C15-F15)/2</f>
        <v>6181.725</v>
      </c>
      <c r="H15" s="5" t="n">
        <f aca="false">(C15-F15)/2</f>
        <v>6181.725</v>
      </c>
      <c r="I15" s="5"/>
      <c r="J15" s="5"/>
      <c r="K15" s="5"/>
      <c r="L15" s="5"/>
      <c r="M15" s="5" t="n">
        <f aca="false">SUM(E15:L15)</f>
        <v>29337.45</v>
      </c>
    </row>
    <row r="16" customFormat="false" ht="12.75" hidden="false" customHeight="false" outlineLevel="0" collapsed="false">
      <c r="A16" s="1"/>
      <c r="B16" s="22" t="s">
        <v>77</v>
      </c>
      <c r="C16" s="25"/>
      <c r="D16" s="26"/>
      <c r="E16" s="27" t="n">
        <f aca="false">20871.52/1.16</f>
        <v>17992.6896551724</v>
      </c>
      <c r="F16" s="27" t="n">
        <v>23035.02</v>
      </c>
      <c r="G16" s="5" t="n">
        <f aca="false">130*108</f>
        <v>14040</v>
      </c>
      <c r="H16" s="5" t="n">
        <f aca="false">20*8*108/2</f>
        <v>8640</v>
      </c>
      <c r="I16" s="5" t="n">
        <f aca="false">20*8*108/2</f>
        <v>8640</v>
      </c>
      <c r="J16" s="5" t="n">
        <f aca="false">20*8*108/2</f>
        <v>8640</v>
      </c>
      <c r="K16" s="5"/>
      <c r="L16" s="5"/>
      <c r="M16" s="5" t="n">
        <f aca="false">SUM(E16:L16)</f>
        <v>80987.7096551724</v>
      </c>
    </row>
    <row r="17" customFormat="false" ht="12.75" hidden="false" customHeight="false" outlineLevel="0" collapsed="false">
      <c r="A17" s="1"/>
      <c r="B17" s="22"/>
      <c r="C17" s="25"/>
      <c r="D17" s="26"/>
      <c r="E17" s="27" t="n">
        <f aca="false">6820.92/1.16</f>
        <v>5880.10344827586</v>
      </c>
      <c r="F17" s="28"/>
      <c r="G17" s="5" t="n">
        <f aca="false">111*123</f>
        <v>13653</v>
      </c>
      <c r="H17" s="5"/>
      <c r="I17" s="5"/>
      <c r="J17" s="5"/>
      <c r="K17" s="5"/>
      <c r="L17" s="5"/>
      <c r="M17" s="5" t="n">
        <f aca="false">SUM(E17:L17)</f>
        <v>19533.1034482759</v>
      </c>
    </row>
    <row r="18" customFormat="false" ht="12.75" hidden="false" customHeight="false" outlineLevel="0" collapsed="false">
      <c r="A18" s="1"/>
      <c r="B18" s="22"/>
      <c r="C18" s="25"/>
      <c r="D18" s="26"/>
      <c r="E18" s="27" t="n">
        <f aca="false">11414.6/1.16</f>
        <v>9840.17241379311</v>
      </c>
      <c r="F18" s="28"/>
      <c r="G18" s="5"/>
      <c r="H18" s="5"/>
      <c r="I18" s="5"/>
      <c r="J18" s="5"/>
      <c r="K18" s="5"/>
      <c r="L18" s="5"/>
      <c r="M18" s="5" t="n">
        <f aca="false">SUM(E18:L18)</f>
        <v>9840.17241379311</v>
      </c>
    </row>
    <row r="19" customFormat="false" ht="12.75" hidden="false" customHeight="false" outlineLevel="0" collapsed="false">
      <c r="A19" s="1" t="s">
        <v>78</v>
      </c>
      <c r="B19" s="22" t="s">
        <v>79</v>
      </c>
      <c r="C19" s="25"/>
      <c r="D19" s="26"/>
      <c r="E19" s="27" t="n">
        <f aca="false">14882.68/1.16</f>
        <v>12829.8965517241</v>
      </c>
      <c r="F19" s="27" t="n">
        <v>6709.05</v>
      </c>
      <c r="G19" s="5"/>
      <c r="H19" s="5"/>
      <c r="I19" s="5"/>
      <c r="J19" s="5"/>
      <c r="K19" s="5"/>
      <c r="L19" s="5"/>
      <c r="M19" s="5" t="n">
        <f aca="false">SUM(E19:L19)</f>
        <v>19538.9465517241</v>
      </c>
    </row>
    <row r="20" customFormat="false" ht="12.75" hidden="false" customHeight="false" outlineLevel="0" collapsed="false">
      <c r="A20" s="1" t="s">
        <v>80</v>
      </c>
      <c r="B20" s="22" t="s">
        <v>81</v>
      </c>
      <c r="C20" s="25"/>
      <c r="D20" s="26"/>
      <c r="E20" s="27" t="n">
        <f aca="false">5679.82/1.16</f>
        <v>4896.39655172414</v>
      </c>
      <c r="F20" s="28"/>
      <c r="G20" s="5"/>
      <c r="H20" s="5"/>
      <c r="I20" s="5"/>
      <c r="J20" s="5"/>
      <c r="K20" s="5"/>
      <c r="L20" s="5"/>
      <c r="M20" s="5" t="n">
        <f aca="false">SUM(E20:L20)</f>
        <v>4896.39655172414</v>
      </c>
    </row>
    <row r="21" customFormat="false" ht="12.75" hidden="false" customHeight="false" outlineLevel="0" collapsed="false">
      <c r="A21" s="1"/>
      <c r="B21" s="22" t="s">
        <v>82</v>
      </c>
      <c r="C21" s="25"/>
      <c r="D21" s="26"/>
      <c r="E21" s="27" t="n">
        <f aca="false">1127.61/1.16</f>
        <v>972.077586206897</v>
      </c>
      <c r="F21" s="28"/>
      <c r="G21" s="5"/>
      <c r="H21" s="5"/>
      <c r="I21" s="5"/>
      <c r="J21" s="5"/>
      <c r="K21" s="5"/>
      <c r="L21" s="5"/>
      <c r="M21" s="5" t="n">
        <f aca="false">SUM(E21:L21)</f>
        <v>972.077586206897</v>
      </c>
    </row>
    <row r="22" customFormat="false" ht="12.75" hidden="false" customHeight="false" outlineLevel="0" collapsed="false">
      <c r="A22" s="1"/>
      <c r="B22" s="22" t="s">
        <v>83</v>
      </c>
      <c r="C22" s="25"/>
      <c r="D22" s="26"/>
      <c r="E22" s="27" t="n">
        <f aca="false">4539.98/1.16</f>
        <v>3913.77586206897</v>
      </c>
      <c r="F22" s="28"/>
      <c r="G22" s="5"/>
      <c r="H22" s="5"/>
      <c r="I22" s="5"/>
      <c r="J22" s="5"/>
      <c r="K22" s="5"/>
      <c r="L22" s="5"/>
      <c r="M22" s="5" t="n">
        <f aca="false">SUM(E22:L22)</f>
        <v>3913.77586206897</v>
      </c>
    </row>
    <row r="23" customFormat="false" ht="12.75" hidden="false" customHeight="false" outlineLevel="0" collapsed="false">
      <c r="A23" s="1"/>
      <c r="B23" s="22" t="s">
        <v>84</v>
      </c>
      <c r="C23" s="25"/>
      <c r="D23" s="26"/>
      <c r="E23" s="27"/>
      <c r="F23" s="27" t="n">
        <f aca="false">19308.1</f>
        <v>19308.1</v>
      </c>
      <c r="G23" s="5"/>
      <c r="H23" s="5"/>
      <c r="I23" s="5"/>
      <c r="J23" s="5"/>
      <c r="K23" s="5"/>
      <c r="L23" s="5"/>
      <c r="M23" s="5" t="n">
        <f aca="false">SUM(E23:L23)</f>
        <v>19308.1</v>
      </c>
    </row>
    <row r="24" customFormat="false" ht="12.75" hidden="false" customHeight="false" outlineLevel="0" collapsed="false">
      <c r="A24" s="1" t="s">
        <v>85</v>
      </c>
      <c r="B24" s="22" t="s">
        <v>86</v>
      </c>
      <c r="C24" s="25"/>
      <c r="D24" s="26"/>
      <c r="E24" s="27" t="n">
        <v>17620</v>
      </c>
      <c r="F24" s="28"/>
      <c r="G24" s="5"/>
      <c r="H24" s="5"/>
      <c r="I24" s="5"/>
      <c r="J24" s="5"/>
      <c r="K24" s="5"/>
      <c r="L24" s="5"/>
      <c r="M24" s="5" t="n">
        <f aca="false">SUM(E24:L24)</f>
        <v>17620</v>
      </c>
    </row>
    <row r="25" customFormat="false" ht="12.75" hidden="false" customHeight="false" outlineLevel="0" collapsed="false">
      <c r="A25" s="1" t="s">
        <v>87</v>
      </c>
      <c r="B25" s="22" t="s">
        <v>88</v>
      </c>
      <c r="C25" s="25" t="n">
        <v>240000</v>
      </c>
      <c r="D25" s="26"/>
      <c r="E25" s="29"/>
      <c r="F25" s="27" t="n">
        <v>10200</v>
      </c>
      <c r="G25" s="5" t="n">
        <f aca="false">60*120</f>
        <v>7200</v>
      </c>
      <c r="H25" s="5" t="n">
        <v>20000</v>
      </c>
      <c r="I25" s="5" t="n">
        <v>20000</v>
      </c>
      <c r="J25" s="5" t="n">
        <v>20000</v>
      </c>
      <c r="K25" s="5" t="n">
        <v>20000</v>
      </c>
      <c r="L25" s="5" t="n">
        <v>20000</v>
      </c>
      <c r="M25" s="5" t="n">
        <f aca="false">SUM(E25:L25)</f>
        <v>117400</v>
      </c>
    </row>
    <row r="26" customFormat="false" ht="12.75" hidden="false" customHeight="false" outlineLevel="0" collapsed="false">
      <c r="A26" s="1" t="s">
        <v>89</v>
      </c>
      <c r="B26" s="22" t="s">
        <v>90</v>
      </c>
      <c r="C26" s="25" t="n">
        <v>50851.58</v>
      </c>
      <c r="D26" s="26"/>
      <c r="E26" s="27"/>
      <c r="F26" s="28"/>
      <c r="H26" s="25" t="n">
        <f aca="false">50851.58/2</f>
        <v>25425.79</v>
      </c>
      <c r="I26" s="25" t="n">
        <f aca="false">50851.58/2</f>
        <v>25425.79</v>
      </c>
      <c r="J26" s="5"/>
      <c r="K26" s="5"/>
      <c r="L26" s="5"/>
      <c r="M26" s="5" t="n">
        <f aca="false">SUM(E26:L26)</f>
        <v>50851.58</v>
      </c>
    </row>
    <row r="27" customFormat="false" ht="12.75" hidden="false" customHeight="false" outlineLevel="0" collapsed="false">
      <c r="A27" s="1" t="s">
        <v>91</v>
      </c>
      <c r="B27" s="22"/>
      <c r="C27" s="25"/>
      <c r="D27" s="26"/>
      <c r="E27" s="27"/>
      <c r="F27" s="27" t="n">
        <v>5632</v>
      </c>
      <c r="G27" s="25" t="n">
        <f aca="false">40*128</f>
        <v>5120</v>
      </c>
      <c r="H27" s="5"/>
      <c r="I27" s="5"/>
      <c r="J27" s="5"/>
      <c r="K27" s="5"/>
      <c r="L27" s="5"/>
      <c r="M27" s="5" t="n">
        <f aca="false">SUM(E27:L27)</f>
        <v>10752</v>
      </c>
    </row>
    <row r="28" customFormat="false" ht="12.75" hidden="false" customHeight="false" outlineLevel="0" collapsed="false">
      <c r="A28" s="1" t="s">
        <v>92</v>
      </c>
      <c r="B28" s="22"/>
      <c r="C28" s="25"/>
      <c r="D28" s="26"/>
      <c r="E28" s="27"/>
      <c r="F28" s="28"/>
      <c r="G28" s="25" t="n">
        <v>4928</v>
      </c>
      <c r="H28" s="5"/>
      <c r="I28" s="5"/>
      <c r="J28" s="5"/>
      <c r="K28" s="5"/>
      <c r="L28" s="5"/>
      <c r="M28" s="5" t="n">
        <f aca="false">SUM(E28:L28)</f>
        <v>4928</v>
      </c>
    </row>
    <row r="29" customFormat="false" ht="12.75" hidden="false" customHeight="false" outlineLevel="0" collapsed="false">
      <c r="A29" s="6" t="s">
        <v>93</v>
      </c>
      <c r="B29" s="6"/>
      <c r="C29" s="30" t="n">
        <f aca="false">SUM(C5:C28)</f>
        <v>320189.03</v>
      </c>
      <c r="D29" s="6"/>
      <c r="E29" s="7" t="n">
        <f aca="false">SUM(E3:E28)</f>
        <v>203488.163793103</v>
      </c>
      <c r="F29" s="7" t="n">
        <f aca="false">SUM(F3:F28)</f>
        <v>198475.63</v>
      </c>
      <c r="G29" s="7" t="n">
        <f aca="false">SUM(G3:G28)</f>
        <v>135098.725</v>
      </c>
      <c r="H29" s="7" t="n">
        <f aca="false">SUM(H3:H28)</f>
        <v>105827.515</v>
      </c>
      <c r="I29" s="7" t="n">
        <f aca="false">SUM(I3:I28)</f>
        <v>87265.79</v>
      </c>
      <c r="J29" s="7" t="n">
        <f aca="false">SUM(J3:J28)</f>
        <v>41840</v>
      </c>
      <c r="K29" s="7" t="n">
        <f aca="false">SUM(K3:K28)</f>
        <v>33200</v>
      </c>
      <c r="L29" s="7" t="n">
        <f aca="false">SUM(L3:L28)</f>
        <v>33200</v>
      </c>
      <c r="M29" s="7" t="n">
        <f aca="false">SUM(E29:L29)</f>
        <v>838395.823793104</v>
      </c>
    </row>
    <row r="30" customFormat="false" ht="12.75" hidden="false" customHeight="false" outlineLevel="0" collapsed="false">
      <c r="A30" s="1"/>
      <c r="B30" s="1"/>
      <c r="C30" s="5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31"/>
      <c r="B31" s="6"/>
      <c r="C31" s="7"/>
      <c r="D31" s="6"/>
      <c r="E31" s="7"/>
      <c r="F31" s="7"/>
      <c r="G31" s="7"/>
      <c r="H31" s="7"/>
      <c r="I31" s="7"/>
      <c r="J31" s="7"/>
      <c r="K31" s="7"/>
      <c r="L31" s="7"/>
      <c r="M31" s="7"/>
    </row>
    <row r="32" customFormat="false" ht="12.75" hidden="false" customHeight="false" outlineLevel="0" collapsed="false">
      <c r="A32" s="32" t="s">
        <v>94</v>
      </c>
      <c r="B32" s="24" t="s">
        <v>95</v>
      </c>
      <c r="C32" s="23" t="s">
        <v>66</v>
      </c>
      <c r="D32" s="24" t="s">
        <v>96</v>
      </c>
      <c r="E32" s="7"/>
      <c r="F32" s="7"/>
      <c r="G32" s="7"/>
      <c r="H32" s="7"/>
      <c r="I32" s="7"/>
      <c r="J32" s="7"/>
      <c r="K32" s="7"/>
      <c r="L32" s="7"/>
      <c r="M32" s="7"/>
    </row>
    <row r="33" customFormat="false" ht="12.75" hidden="false" customHeight="false" outlineLevel="0" collapsed="false">
      <c r="A33" s="1" t="s">
        <v>97</v>
      </c>
      <c r="B33" s="1" t="s">
        <v>98</v>
      </c>
      <c r="C33" s="25" t="n">
        <f aca="false">300*100</f>
        <v>30000</v>
      </c>
      <c r="D33" s="33" t="n">
        <v>0.4</v>
      </c>
      <c r="E33" s="25"/>
      <c r="F33" s="25"/>
      <c r="G33" s="25"/>
      <c r="H33" s="25"/>
      <c r="I33" s="25"/>
      <c r="J33" s="25"/>
      <c r="K33" s="25"/>
      <c r="L33" s="25"/>
      <c r="M33" s="5" t="n">
        <f aca="false">SUM(E33:L33)</f>
        <v>0</v>
      </c>
    </row>
    <row r="34" customFormat="false" ht="12.75" hidden="false" customHeight="false" outlineLevel="0" collapsed="false">
      <c r="A34" s="1" t="s">
        <v>99</v>
      </c>
      <c r="B34" s="1" t="s">
        <v>98</v>
      </c>
      <c r="C34" s="25" t="n">
        <v>120000</v>
      </c>
      <c r="D34" s="33" t="n">
        <v>0.7</v>
      </c>
      <c r="E34" s="25"/>
      <c r="F34" s="25"/>
      <c r="G34" s="25"/>
      <c r="H34" s="25"/>
      <c r="I34" s="25" t="n">
        <v>30000</v>
      </c>
      <c r="J34" s="25" t="n">
        <v>30000</v>
      </c>
      <c r="K34" s="25" t="n">
        <v>30000</v>
      </c>
      <c r="L34" s="25" t="n">
        <v>30000</v>
      </c>
      <c r="M34" s="5" t="n">
        <f aca="false">SUM(E34:L34)</f>
        <v>120000</v>
      </c>
    </row>
    <row r="35" customFormat="false" ht="12.75" hidden="false" customHeight="false" outlineLevel="0" collapsed="false">
      <c r="A35" s="1" t="s">
        <v>100</v>
      </c>
      <c r="B35" s="1" t="s">
        <v>98</v>
      </c>
      <c r="C35" s="25" t="n">
        <v>100000</v>
      </c>
      <c r="D35" s="33" t="n">
        <v>0.7</v>
      </c>
      <c r="E35" s="25"/>
      <c r="F35" s="25"/>
      <c r="G35" s="25"/>
      <c r="H35" s="25" t="n">
        <v>33000</v>
      </c>
      <c r="I35" s="25" t="n">
        <v>33000</v>
      </c>
      <c r="J35" s="25" t="n">
        <v>33000</v>
      </c>
      <c r="K35" s="25"/>
      <c r="L35" s="25"/>
      <c r="M35" s="5" t="n">
        <f aca="false">SUM(E35:L35)</f>
        <v>99000</v>
      </c>
    </row>
    <row r="36" customFormat="false" ht="12.75" hidden="false" customHeight="false" outlineLevel="0" collapsed="false">
      <c r="A36" s="1" t="s">
        <v>101</v>
      </c>
      <c r="B36" s="1" t="s">
        <v>98</v>
      </c>
      <c r="C36" s="25" t="n">
        <v>300000</v>
      </c>
      <c r="D36" s="33" t="n">
        <v>0.9</v>
      </c>
      <c r="E36" s="25"/>
      <c r="F36" s="25"/>
      <c r="G36" s="25"/>
      <c r="H36" s="25"/>
      <c r="I36" s="25"/>
      <c r="J36" s="25" t="n">
        <v>30000</v>
      </c>
      <c r="K36" s="25" t="n">
        <v>30000</v>
      </c>
      <c r="L36" s="25" t="n">
        <v>30000</v>
      </c>
      <c r="M36" s="5" t="n">
        <f aca="false">SUM(E36:L36)</f>
        <v>90000</v>
      </c>
    </row>
    <row r="37" customFormat="false" ht="12.75" hidden="false" customHeight="false" outlineLevel="0" collapsed="false">
      <c r="A37" s="1" t="s">
        <v>102</v>
      </c>
      <c r="B37" s="1" t="s">
        <v>98</v>
      </c>
      <c r="C37" s="25" t="n">
        <v>150000</v>
      </c>
      <c r="D37" s="33" t="n">
        <v>0.3</v>
      </c>
      <c r="E37" s="25"/>
      <c r="F37" s="25"/>
      <c r="G37" s="25"/>
      <c r="H37" s="25"/>
      <c r="I37" s="25"/>
      <c r="J37" s="25"/>
      <c r="K37" s="25"/>
      <c r="L37" s="25"/>
      <c r="M37" s="5" t="n">
        <f aca="false">SUM(E37:L37)</f>
        <v>0</v>
      </c>
    </row>
    <row r="38" customFormat="false" ht="12.75" hidden="false" customHeight="false" outlineLevel="0" collapsed="false">
      <c r="A38" s="1" t="s">
        <v>103</v>
      </c>
      <c r="B38" s="1" t="s">
        <v>98</v>
      </c>
      <c r="C38" s="25" t="n">
        <v>221400</v>
      </c>
      <c r="D38" s="33" t="n">
        <v>0.7</v>
      </c>
      <c r="E38" s="25"/>
      <c r="F38" s="25"/>
      <c r="G38" s="25"/>
      <c r="H38" s="25"/>
      <c r="I38" s="25"/>
      <c r="J38" s="25"/>
      <c r="K38" s="25" t="n">
        <v>10000</v>
      </c>
      <c r="L38" s="25" t="n">
        <v>15000</v>
      </c>
      <c r="M38" s="5" t="n">
        <f aca="false">SUM(E38:L38)</f>
        <v>25000</v>
      </c>
    </row>
    <row r="39" customFormat="false" ht="12.75" hidden="false" customHeight="false" outlineLevel="0" collapsed="false">
      <c r="A39" s="1" t="s">
        <v>104</v>
      </c>
      <c r="B39" s="1" t="s">
        <v>98</v>
      </c>
      <c r="C39" s="25" t="n">
        <v>250000</v>
      </c>
      <c r="D39" s="33" t="n">
        <v>0.5</v>
      </c>
      <c r="E39" s="25"/>
      <c r="F39" s="25"/>
      <c r="G39" s="25"/>
      <c r="H39" s="25" t="n">
        <v>20000</v>
      </c>
      <c r="I39" s="25" t="n">
        <v>20000</v>
      </c>
      <c r="J39" s="25" t="n">
        <v>20000</v>
      </c>
      <c r="K39" s="25" t="n">
        <v>20000</v>
      </c>
      <c r="L39" s="25" t="n">
        <v>20000</v>
      </c>
      <c r="M39" s="5" t="n">
        <f aca="false">SUM(E39:L39)</f>
        <v>100000</v>
      </c>
    </row>
    <row r="40" customFormat="false" ht="12.75" hidden="false" customHeight="false" outlineLevel="0" collapsed="false">
      <c r="A40" s="1" t="s">
        <v>105</v>
      </c>
      <c r="B40" s="1" t="s">
        <v>98</v>
      </c>
      <c r="C40" s="25" t="n">
        <v>50000</v>
      </c>
      <c r="D40" s="33" t="n">
        <v>0.75</v>
      </c>
      <c r="E40" s="25"/>
      <c r="F40" s="25"/>
      <c r="G40" s="25"/>
      <c r="H40" s="25"/>
      <c r="I40" s="25"/>
      <c r="J40" s="25" t="n">
        <v>15000</v>
      </c>
      <c r="K40" s="25" t="n">
        <v>15000</v>
      </c>
      <c r="L40" s="25" t="n">
        <v>15000</v>
      </c>
      <c r="M40" s="5" t="n">
        <f aca="false">SUM(E40:L40)</f>
        <v>45000</v>
      </c>
    </row>
    <row r="41" customFormat="false" ht="12.75" hidden="false" customHeight="false" outlineLevel="0" collapsed="false">
      <c r="A41" s="1" t="s">
        <v>106</v>
      </c>
      <c r="B41" s="1" t="s">
        <v>98</v>
      </c>
      <c r="C41" s="25" t="n">
        <v>250000</v>
      </c>
      <c r="D41" s="33" t="n">
        <v>0.5</v>
      </c>
      <c r="E41" s="25"/>
      <c r="F41" s="25"/>
      <c r="G41" s="25"/>
      <c r="H41" s="25" t="n">
        <v>36000</v>
      </c>
      <c r="I41" s="25"/>
      <c r="J41" s="25"/>
      <c r="K41" s="25"/>
      <c r="L41" s="25"/>
      <c r="M41" s="5" t="n">
        <f aca="false">SUM(E41:L41)</f>
        <v>36000</v>
      </c>
    </row>
    <row r="42" customFormat="false" ht="12.75" hidden="false" customHeight="false" outlineLevel="0" collapsed="false">
      <c r="A42" s="1" t="s">
        <v>107</v>
      </c>
      <c r="B42" s="1" t="s">
        <v>98</v>
      </c>
      <c r="C42" s="25" t="n">
        <v>50000</v>
      </c>
      <c r="D42" s="33" t="n">
        <v>0.75</v>
      </c>
      <c r="E42" s="25"/>
      <c r="F42" s="25"/>
      <c r="G42" s="25"/>
      <c r="H42" s="25" t="n">
        <v>12000</v>
      </c>
      <c r="I42" s="25" t="n">
        <v>12000</v>
      </c>
      <c r="J42" s="25" t="n">
        <v>12000</v>
      </c>
      <c r="K42" s="25" t="n">
        <v>12000</v>
      </c>
      <c r="L42" s="25" t="n">
        <v>12000</v>
      </c>
      <c r="M42" s="5" t="n">
        <f aca="false">SUM(E42:L42)</f>
        <v>60000</v>
      </c>
    </row>
    <row r="43" customFormat="false" ht="12.75" hidden="false" customHeight="false" outlineLevel="0" collapsed="false">
      <c r="A43" s="6" t="s">
        <v>93</v>
      </c>
      <c r="B43" s="6"/>
      <c r="C43" s="30" t="n">
        <f aca="false">SUM(C33:C42)</f>
        <v>1521400</v>
      </c>
      <c r="D43" s="30"/>
      <c r="E43" s="30" t="n">
        <f aca="false">SUM(E33:E42)</f>
        <v>0</v>
      </c>
      <c r="F43" s="30" t="n">
        <f aca="false">SUM(F33:F42)</f>
        <v>0</v>
      </c>
      <c r="G43" s="30" t="n">
        <f aca="false">SUM(G33:G42)</f>
        <v>0</v>
      </c>
      <c r="H43" s="30" t="n">
        <f aca="false">SUM(H33:H42)</f>
        <v>101000</v>
      </c>
      <c r="I43" s="30" t="n">
        <f aca="false">SUM(I33:I42)</f>
        <v>95000</v>
      </c>
      <c r="J43" s="30" t="n">
        <f aca="false">SUM(J33:J42)</f>
        <v>140000</v>
      </c>
      <c r="K43" s="30" t="n">
        <f aca="false">SUM(K33:K42)</f>
        <v>117000</v>
      </c>
      <c r="L43" s="30" t="n">
        <f aca="false">SUM(L33:L42)</f>
        <v>122000</v>
      </c>
      <c r="M43" s="7" t="n">
        <f aca="false">SUM(E43:L43)</f>
        <v>575000</v>
      </c>
    </row>
    <row r="44" customFormat="false" ht="12.75" hidden="false" customHeight="false" outlineLevel="0" collapsed="false">
      <c r="A44" s="6"/>
      <c r="B44" s="6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7"/>
    </row>
    <row r="45" customFormat="false" ht="12.75" hidden="false" customHeight="false" outlineLevel="0" collapsed="false">
      <c r="A45" s="6" t="s">
        <v>108</v>
      </c>
      <c r="B45" s="6"/>
      <c r="C45" s="7"/>
      <c r="D45" s="6"/>
      <c r="E45" s="7"/>
      <c r="F45" s="7" t="n">
        <v>0</v>
      </c>
      <c r="G45" s="7" t="n">
        <v>0</v>
      </c>
      <c r="H45" s="7" t="n">
        <v>20000</v>
      </c>
      <c r="I45" s="7" t="n">
        <v>40000</v>
      </c>
      <c r="J45" s="7" t="n">
        <v>30000</v>
      </c>
      <c r="K45" s="7" t="n">
        <v>50000</v>
      </c>
      <c r="L45" s="7" t="n">
        <v>50000</v>
      </c>
      <c r="M45" s="7" t="n">
        <f aca="false">SUM(E45:L45)</f>
        <v>190000</v>
      </c>
    </row>
    <row r="46" customFormat="false" ht="12.75" hidden="false" customHeight="false" outlineLevel="0" collapsed="false">
      <c r="A46" s="6"/>
      <c r="B46" s="6"/>
      <c r="C46" s="7"/>
      <c r="D46" s="6"/>
      <c r="E46" s="7"/>
      <c r="F46" s="7"/>
      <c r="G46" s="7"/>
      <c r="H46" s="7"/>
      <c r="I46" s="7"/>
      <c r="J46" s="7"/>
      <c r="K46" s="7"/>
      <c r="L46" s="7"/>
      <c r="M46" s="7"/>
    </row>
    <row r="47" customFormat="false" ht="12.75" hidden="false" customHeight="false" outlineLevel="0" collapsed="false">
      <c r="A47" s="6" t="s">
        <v>109</v>
      </c>
      <c r="B47" s="6"/>
      <c r="C47" s="7"/>
      <c r="D47" s="6"/>
      <c r="E47" s="7" t="n">
        <f aca="false">SUM(E48:E49)</f>
        <v>0</v>
      </c>
      <c r="F47" s="7" t="n">
        <f aca="false">SUM(F48:F49)</f>
        <v>0</v>
      </c>
      <c r="G47" s="7" t="n">
        <f aca="false">SUM(G48:G49)</f>
        <v>0</v>
      </c>
      <c r="H47" s="7" t="n">
        <f aca="false">SUM(H48:H49)</f>
        <v>2000</v>
      </c>
      <c r="I47" s="7" t="n">
        <f aca="false">SUM(I48:I49)</f>
        <v>2000</v>
      </c>
      <c r="J47" s="7" t="n">
        <f aca="false">SUM(J48:J49)</f>
        <v>2000</v>
      </c>
      <c r="K47" s="7" t="n">
        <f aca="false">SUM(K48:K49)</f>
        <v>2000</v>
      </c>
      <c r="L47" s="7" t="n">
        <f aca="false">SUM(L48:L49)</f>
        <v>2000</v>
      </c>
      <c r="M47" s="7" t="n">
        <f aca="false">SUM(E47:L47)</f>
        <v>10000</v>
      </c>
    </row>
    <row r="48" customFormat="false" ht="12.75" hidden="false" customHeight="false" outlineLevel="0" collapsed="false">
      <c r="A48" s="1" t="s">
        <v>110</v>
      </c>
      <c r="B48" s="1"/>
      <c r="C48" s="5"/>
      <c r="D48" s="1"/>
      <c r="E48" s="5"/>
      <c r="F48" s="34"/>
      <c r="G48" s="5"/>
      <c r="H48" s="5"/>
      <c r="I48" s="5"/>
      <c r="J48" s="5"/>
      <c r="K48" s="5"/>
      <c r="L48" s="5"/>
      <c r="M48" s="5" t="n">
        <f aca="false">SUM(E48:L48)</f>
        <v>0</v>
      </c>
    </row>
    <row r="49" customFormat="false" ht="12.75" hidden="false" customHeight="false" outlineLevel="0" collapsed="false">
      <c r="A49" s="1" t="s">
        <v>111</v>
      </c>
      <c r="B49" s="1"/>
      <c r="C49" s="5"/>
      <c r="D49" s="1"/>
      <c r="E49" s="5"/>
      <c r="F49" s="5"/>
      <c r="G49" s="5"/>
      <c r="H49" s="5" t="n">
        <v>2000</v>
      </c>
      <c r="I49" s="5" t="n">
        <v>2000</v>
      </c>
      <c r="J49" s="5" t="n">
        <v>2000</v>
      </c>
      <c r="K49" s="5" t="n">
        <v>2000</v>
      </c>
      <c r="L49" s="5" t="n">
        <v>2000</v>
      </c>
      <c r="M49" s="5" t="n">
        <f aca="false">SUM(E49:L49)</f>
        <v>10000</v>
      </c>
    </row>
    <row r="50" customFormat="false" ht="12.75" hidden="false" customHeight="false" outlineLevel="0" collapsed="false">
      <c r="A50" s="1"/>
      <c r="B50" s="1"/>
      <c r="C50" s="5"/>
      <c r="D50" s="1"/>
      <c r="E50" s="1"/>
      <c r="F50" s="1"/>
      <c r="G50" s="1"/>
      <c r="H50" s="1"/>
      <c r="I50" s="1"/>
      <c r="J50" s="1"/>
      <c r="K50" s="1"/>
      <c r="L50" s="1"/>
      <c r="M50" s="5"/>
    </row>
    <row r="51" customFormat="false" ht="12.75" hidden="false" customHeight="false" outlineLevel="0" collapsed="false">
      <c r="A51" s="6" t="s">
        <v>112</v>
      </c>
      <c r="B51" s="6"/>
      <c r="C51" s="7"/>
      <c r="D51" s="6"/>
      <c r="E51" s="7" t="n">
        <f aca="false">E29+E43+E45+E47</f>
        <v>203488.163793103</v>
      </c>
      <c r="F51" s="7" t="n">
        <f aca="false">F29+F43+F45+F47</f>
        <v>198475.63</v>
      </c>
      <c r="G51" s="7" t="n">
        <f aca="false">G29+G43+G45+G47</f>
        <v>135098.725</v>
      </c>
      <c r="H51" s="7" t="n">
        <f aca="false">H29+H43+H45+H47</f>
        <v>228827.515</v>
      </c>
      <c r="I51" s="7" t="n">
        <f aca="false">I29+I43+I45+I47</f>
        <v>224265.79</v>
      </c>
      <c r="J51" s="7" t="n">
        <f aca="false">J29+J43+J45+J47</f>
        <v>213840</v>
      </c>
      <c r="K51" s="7" t="n">
        <f aca="false">K29+K43+K45+K47</f>
        <v>202200</v>
      </c>
      <c r="L51" s="7" t="n">
        <f aca="false">L29+L43+L45+L47</f>
        <v>207200</v>
      </c>
      <c r="M51" s="7" t="n">
        <f aca="false">SUM(E51:L51)</f>
        <v>1613395.8237931</v>
      </c>
    </row>
    <row r="52" customFormat="false" ht="12.75" hidden="false" customHeight="false" outlineLevel="0" collapsed="false">
      <c r="C52" s="35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msatzplanung GJ 06, XY GmbH</oddHeader>
    <oddFooter>&amp;CStand: 04.03.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6" width="26.84"/>
    <col collapsed="false" customWidth="true" hidden="false" outlineLevel="0" max="2" min="2" style="0" width="9.28"/>
    <col collapsed="false" customWidth="true" hidden="false" outlineLevel="0" max="3" min="3" style="36" width="6.56"/>
    <col collapsed="false" customWidth="true" hidden="false" outlineLevel="0" max="4" min="4" style="0" width="9.28"/>
    <col collapsed="false" customWidth="true" hidden="false" outlineLevel="0" max="5" min="5" style="36" width="6.56"/>
    <col collapsed="false" customWidth="true" hidden="false" outlineLevel="0" max="6" min="6" style="0" width="9.28"/>
    <col collapsed="false" customWidth="true" hidden="false" outlineLevel="0" max="7" min="7" style="36" width="6.56"/>
    <col collapsed="false" customWidth="true" hidden="false" outlineLevel="0" max="8" min="8" style="0" width="5.28"/>
    <col collapsed="false" customWidth="true" hidden="false" outlineLevel="0" max="9" min="9" style="0" width="8.14"/>
    <col collapsed="false" customWidth="true" hidden="false" outlineLevel="0" max="10" min="10" style="0" width="8.41"/>
    <col collapsed="false" customWidth="true" hidden="false" outlineLevel="0" max="11" min="11" style="0" width="8.14"/>
    <col collapsed="false" customWidth="true" hidden="false" outlineLevel="0" max="12" min="12" style="0" width="8.41"/>
  </cols>
  <sheetData>
    <row r="1" customFormat="false" ht="12.75" hidden="false" customHeight="false" outlineLevel="0" collapsed="false">
      <c r="A1" s="36" t="n">
        <v>6</v>
      </c>
    </row>
    <row r="2" customFormat="false" ht="12.75" hidden="false" customHeight="false" outlineLevel="0" collapsed="false">
      <c r="A2" s="37"/>
      <c r="B2" s="38" t="s">
        <v>113</v>
      </c>
      <c r="C2" s="38"/>
      <c r="D2" s="38" t="s">
        <v>114</v>
      </c>
      <c r="E2" s="38"/>
      <c r="F2" s="38" t="s">
        <v>115</v>
      </c>
      <c r="G2" s="38"/>
      <c r="I2" s="39" t="s">
        <v>116</v>
      </c>
      <c r="J2" s="39"/>
      <c r="K2" s="39" t="s">
        <v>117</v>
      </c>
      <c r="L2" s="39"/>
    </row>
    <row r="3" customFormat="false" ht="12.75" hidden="false" customHeight="false" outlineLevel="0" collapsed="false">
      <c r="A3" s="1"/>
      <c r="B3" s="40" t="s">
        <v>118</v>
      </c>
      <c r="C3" s="41" t="s">
        <v>119</v>
      </c>
      <c r="D3" s="40" t="s">
        <v>120</v>
      </c>
      <c r="E3" s="41" t="s">
        <v>119</v>
      </c>
      <c r="F3" s="40" t="s">
        <v>1</v>
      </c>
      <c r="G3" s="41" t="s">
        <v>119</v>
      </c>
      <c r="I3" s="42" t="s">
        <v>121</v>
      </c>
      <c r="J3" s="43" t="s">
        <v>122</v>
      </c>
      <c r="K3" s="42" t="s">
        <v>121</v>
      </c>
      <c r="L3" s="43" t="s">
        <v>122</v>
      </c>
    </row>
    <row r="4" customFormat="false" ht="12.75" hidden="false" customHeight="false" outlineLevel="0" collapsed="false">
      <c r="A4" s="6" t="s">
        <v>123</v>
      </c>
      <c r="B4" s="44" t="n">
        <v>105770.25</v>
      </c>
      <c r="C4" s="45" t="n">
        <v>100.022090484174</v>
      </c>
      <c r="D4" s="44" t="n">
        <v>533535.13</v>
      </c>
      <c r="E4" s="45" t="n">
        <v>101.072931717483</v>
      </c>
      <c r="F4" s="44" t="n">
        <v>674249</v>
      </c>
      <c r="G4" s="45" t="n">
        <v>100</v>
      </c>
      <c r="I4" s="46" t="n">
        <v>427764.88</v>
      </c>
      <c r="J4" s="45" t="n">
        <v>80.1755790663681</v>
      </c>
      <c r="K4" s="46" t="n">
        <v>140713.87</v>
      </c>
      <c r="L4" s="45" t="n">
        <v>26.3738715761791</v>
      </c>
    </row>
    <row r="5" customFormat="false" ht="12.75" hidden="false" customHeight="false" outlineLevel="0" collapsed="false">
      <c r="A5" s="1" t="s">
        <v>124</v>
      </c>
      <c r="B5" s="46" t="n">
        <v>57730</v>
      </c>
      <c r="C5" s="45" t="n">
        <v>54.5926220619822</v>
      </c>
      <c r="D5" s="46" t="n">
        <v>275202</v>
      </c>
      <c r="E5" s="45" t="n">
        <v>52.1342858051628</v>
      </c>
      <c r="F5" s="46" t="n">
        <v>361389</v>
      </c>
      <c r="G5" s="45" t="n">
        <v>53.5987446774115</v>
      </c>
      <c r="I5" s="46" t="n">
        <v>217472</v>
      </c>
      <c r="J5" s="45" t="n">
        <v>79.0226815212099</v>
      </c>
      <c r="K5" s="46" t="n">
        <v>86187</v>
      </c>
      <c r="L5" s="45" t="n">
        <v>31.3177229816644</v>
      </c>
    </row>
    <row r="6" customFormat="false" ht="12.75" hidden="false" customHeight="false" outlineLevel="0" collapsed="false">
      <c r="A6" s="1" t="s">
        <v>125</v>
      </c>
      <c r="B6" s="46" t="n">
        <v>18711.5</v>
      </c>
      <c r="C6" s="45" t="n">
        <v>17.6946102150144</v>
      </c>
      <c r="D6" s="46" t="n">
        <v>198227.83</v>
      </c>
      <c r="E6" s="45" t="n">
        <v>37.5522937469831</v>
      </c>
      <c r="F6" s="46" t="n">
        <v>184808</v>
      </c>
      <c r="G6" s="45" t="n">
        <v>27.4094585234832</v>
      </c>
      <c r="I6" s="46" t="n">
        <v>179516.33</v>
      </c>
      <c r="J6" s="45" t="n">
        <v>90.5606089720096</v>
      </c>
      <c r="K6" s="46" t="n">
        <v>-13419.83</v>
      </c>
      <c r="L6" s="45" t="n">
        <v>-6.76990208690678</v>
      </c>
    </row>
    <row r="7" customFormat="false" ht="12.75" hidden="false" customHeight="false" outlineLevel="0" collapsed="false">
      <c r="A7" s="1" t="s">
        <v>126</v>
      </c>
      <c r="B7" s="46" t="n">
        <v>25897.5</v>
      </c>
      <c r="C7" s="45" t="n">
        <v>24.4900819305419</v>
      </c>
      <c r="D7" s="46" t="n">
        <v>54450.3</v>
      </c>
      <c r="E7" s="45" t="n">
        <v>10.3150685764524</v>
      </c>
      <c r="F7" s="46" t="n">
        <v>92460</v>
      </c>
      <c r="G7" s="45" t="n">
        <v>13.7130347987168</v>
      </c>
      <c r="I7" s="46" t="n">
        <v>28552.8</v>
      </c>
      <c r="J7" s="45" t="n">
        <v>52.4382785769775</v>
      </c>
      <c r="K7" s="46" t="n">
        <v>38009.7</v>
      </c>
      <c r="L7" s="45" t="n">
        <v>69.8062269629368</v>
      </c>
    </row>
    <row r="8" customFormat="false" ht="12.75" hidden="false" customHeight="false" outlineLevel="0" collapsed="false">
      <c r="A8" s="1" t="s">
        <v>127</v>
      </c>
      <c r="B8" s="46" t="n">
        <v>3431.25</v>
      </c>
      <c r="C8" s="45" t="n">
        <v>3.24477627663565</v>
      </c>
      <c r="D8" s="46" t="n">
        <v>5655</v>
      </c>
      <c r="E8" s="45" t="n">
        <v>1.07128358888451</v>
      </c>
      <c r="F8" s="46" t="n">
        <v>35592</v>
      </c>
      <c r="G8" s="45" t="n">
        <v>5.27876200038858</v>
      </c>
      <c r="I8" s="46" t="n">
        <v>2223.75</v>
      </c>
      <c r="J8" s="45" t="n">
        <v>39.3236074270557</v>
      </c>
      <c r="K8" s="46" t="n">
        <v>29937</v>
      </c>
      <c r="L8" s="45" t="n">
        <v>529.389920424403</v>
      </c>
    </row>
    <row r="9" customFormat="false" ht="12.75" hidden="false" customHeight="false" outlineLevel="0" collapsed="false">
      <c r="A9" s="1" t="s">
        <v>4</v>
      </c>
      <c r="B9" s="46" t="n">
        <v>-23.3599999999999</v>
      </c>
      <c r="C9" s="45" t="n">
        <v>-0.0220904841740498</v>
      </c>
      <c r="D9" s="46"/>
      <c r="E9" s="45" t="s">
        <v>128</v>
      </c>
      <c r="F9" s="46" t="n">
        <v>0</v>
      </c>
      <c r="G9" s="45" t="s">
        <v>128</v>
      </c>
      <c r="I9" s="46" t="n">
        <v>23.3599999999999</v>
      </c>
      <c r="J9" s="45" t="s">
        <v>128</v>
      </c>
      <c r="K9" s="46" t="s">
        <v>128</v>
      </c>
      <c r="L9" s="45" t="s">
        <v>128</v>
      </c>
    </row>
    <row r="10" customFormat="false" ht="12.75" hidden="false" customHeight="false" outlineLevel="0" collapsed="false">
      <c r="A10" s="6" t="s">
        <v>5</v>
      </c>
      <c r="B10" s="44" t="n">
        <v>105746.89</v>
      </c>
      <c r="C10" s="45" t="n">
        <v>100</v>
      </c>
      <c r="D10" s="44" t="n">
        <v>527871.43</v>
      </c>
      <c r="E10" s="45" t="n">
        <v>100</v>
      </c>
      <c r="F10" s="44" t="n">
        <v>674249</v>
      </c>
      <c r="G10" s="45" t="n">
        <v>100</v>
      </c>
      <c r="I10" s="46" t="n">
        <v>422124.54</v>
      </c>
      <c r="J10" s="45" t="n">
        <v>79.9673018863703</v>
      </c>
      <c r="K10" s="46" t="n">
        <v>146377.57</v>
      </c>
      <c r="L10" s="45" t="n">
        <v>27.7297769269309</v>
      </c>
    </row>
    <row r="11" customFormat="false" ht="12.75" hidden="false" customHeight="false" outlineLevel="0" collapsed="false">
      <c r="A11" s="6" t="s">
        <v>129</v>
      </c>
      <c r="B11" s="44" t="n">
        <v>5925.89</v>
      </c>
      <c r="C11" s="45" t="n">
        <v>5.60384329033223</v>
      </c>
      <c r="D11" s="44" t="n">
        <v>64307.86</v>
      </c>
      <c r="E11" s="45" t="n">
        <v>12.1824854207397</v>
      </c>
      <c r="F11" s="44" t="n">
        <v>117521.0989</v>
      </c>
      <c r="G11" s="45" t="n">
        <v>17.4299255764562</v>
      </c>
      <c r="I11" s="46" t="n">
        <v>58381.97</v>
      </c>
      <c r="J11" s="45" t="n">
        <v>90.7851233115206</v>
      </c>
      <c r="K11" s="46" t="n">
        <v>53213.2389</v>
      </c>
      <c r="L11" s="45" t="n">
        <v>82.7476437561443</v>
      </c>
    </row>
    <row r="12" customFormat="false" ht="12.75" hidden="false" customHeight="false" outlineLevel="0" collapsed="false">
      <c r="A12" s="1" t="s">
        <v>130</v>
      </c>
      <c r="B12" s="46" t="n">
        <v>1855.89</v>
      </c>
      <c r="C12" s="45" t="n">
        <v>1.75503033706239</v>
      </c>
      <c r="D12" s="46" t="n">
        <v>55557.51</v>
      </c>
      <c r="E12" s="45" t="n">
        <v>10.5248185149933</v>
      </c>
      <c r="F12" s="46" t="n">
        <v>99923.2</v>
      </c>
      <c r="G12" s="45" t="n">
        <v>14.8199255764562</v>
      </c>
      <c r="I12" s="46" t="n">
        <v>53701.62</v>
      </c>
      <c r="J12" s="45" t="n">
        <v>96.6595155182441</v>
      </c>
      <c r="K12" s="46" t="n">
        <v>44365.69</v>
      </c>
      <c r="L12" s="45" t="n">
        <v>79.8554326858782</v>
      </c>
    </row>
    <row r="13" customFormat="false" ht="12.75" hidden="false" customHeight="false" outlineLevel="0" collapsed="false">
      <c r="A13" s="1" t="s">
        <v>131</v>
      </c>
      <c r="B13" s="46" t="n">
        <v>4070</v>
      </c>
      <c r="C13" s="45" t="n">
        <v>3.84881295326983</v>
      </c>
      <c r="D13" s="46" t="n">
        <v>8750.35</v>
      </c>
      <c r="E13" s="45" t="n">
        <v>1.65766690574635</v>
      </c>
      <c r="F13" s="46" t="n">
        <v>17597.8989</v>
      </c>
      <c r="G13" s="45" t="n">
        <v>2.61</v>
      </c>
      <c r="I13" s="46" t="n">
        <v>4680.35</v>
      </c>
      <c r="J13" s="45" t="n">
        <v>53.487574782723</v>
      </c>
      <c r="K13" s="46" t="n">
        <v>8847.5489</v>
      </c>
      <c r="L13" s="45" t="n">
        <v>101.110800139423</v>
      </c>
    </row>
    <row r="14" customFormat="false" ht="12.75" hidden="false" customHeight="false" outlineLevel="0" collapsed="false">
      <c r="A14" s="6" t="s">
        <v>7</v>
      </c>
      <c r="B14" s="44" t="n">
        <v>99821</v>
      </c>
      <c r="C14" s="45" t="n">
        <v>94.3961567096678</v>
      </c>
      <c r="D14" s="44" t="n">
        <v>463563.57</v>
      </c>
      <c r="E14" s="45" t="n">
        <v>87.8175145792603</v>
      </c>
      <c r="F14" s="44" t="n">
        <v>556727.9011</v>
      </c>
      <c r="G14" s="45" t="n">
        <v>82.5700744235438</v>
      </c>
      <c r="I14" s="46" t="n">
        <v>363742.57</v>
      </c>
      <c r="J14" s="45" t="n">
        <v>78.4665995216147</v>
      </c>
      <c r="K14" s="46" t="n">
        <v>93164.3311</v>
      </c>
      <c r="L14" s="45" t="n">
        <v>20.0974229057732</v>
      </c>
    </row>
    <row r="15" customFormat="false" ht="12.75" hidden="false" customHeight="false" outlineLevel="0" collapsed="false">
      <c r="A15" s="1" t="s">
        <v>8</v>
      </c>
      <c r="B15" s="47" t="n">
        <v>94.3961567096678</v>
      </c>
      <c r="C15" s="45" t="n">
        <v>0.0892661303889578</v>
      </c>
      <c r="D15" s="47" t="n">
        <v>87.8175145792603</v>
      </c>
      <c r="E15" s="45" t="n">
        <v>0.0166361560009528</v>
      </c>
      <c r="F15" s="47" t="n">
        <v>82.5700744235438</v>
      </c>
      <c r="G15" s="45" t="n">
        <v>0.0122462286816212</v>
      </c>
      <c r="I15" s="46" t="n">
        <v>-6.57864213040745</v>
      </c>
      <c r="J15" s="45" t="n">
        <v>-7.49126431319102</v>
      </c>
      <c r="K15" s="46" t="n">
        <v>-5.2474401557165</v>
      </c>
      <c r="L15" s="45" t="n">
        <v>-5.97539133378728</v>
      </c>
    </row>
    <row r="16" customFormat="false" ht="12.75" hidden="false" customHeight="false" outlineLevel="0" collapsed="false">
      <c r="A16" s="1" t="s">
        <v>132</v>
      </c>
      <c r="B16" s="46" t="n">
        <v>3810.84</v>
      </c>
      <c r="C16" s="45" t="n">
        <v>3.60373718792108</v>
      </c>
      <c r="D16" s="46" t="n">
        <v>6437.56</v>
      </c>
      <c r="E16" s="45" t="n">
        <v>1.2195318090998</v>
      </c>
      <c r="F16" s="46" t="n">
        <v>3840</v>
      </c>
      <c r="G16" s="45" t="n">
        <v>0.569522535443138</v>
      </c>
      <c r="I16" s="46" t="n">
        <v>2626.72</v>
      </c>
      <c r="J16" s="45" t="n">
        <v>40.8030371755758</v>
      </c>
      <c r="K16" s="46" t="n">
        <v>-2597.56</v>
      </c>
      <c r="L16" s="45" t="n">
        <v>-40.3500705236145</v>
      </c>
    </row>
    <row r="17" customFormat="false" ht="12.75" hidden="false" customHeight="false" outlineLevel="0" collapsed="false">
      <c r="A17" s="6" t="s">
        <v>133</v>
      </c>
      <c r="B17" s="44" t="n">
        <v>103631.84</v>
      </c>
      <c r="C17" s="45" t="n">
        <v>97.9998938975889</v>
      </c>
      <c r="D17" s="44" t="n">
        <v>470001.13</v>
      </c>
      <c r="E17" s="45" t="n">
        <v>89.0370463883601</v>
      </c>
      <c r="F17" s="44" t="n">
        <v>560567.9011</v>
      </c>
      <c r="G17" s="45" t="n">
        <v>83.139596958987</v>
      </c>
      <c r="I17" s="46" t="n">
        <v>366369.29</v>
      </c>
      <c r="J17" s="45" t="n">
        <v>77.9507253525114</v>
      </c>
      <c r="K17" s="46" t="n">
        <v>90566.7711</v>
      </c>
      <c r="L17" s="45" t="n">
        <v>19.269479437209</v>
      </c>
    </row>
    <row r="18" customFormat="false" ht="12.75" hidden="false" customHeight="false" outlineLevel="0" collapsed="false">
      <c r="A18" s="1"/>
      <c r="B18" s="46"/>
      <c r="C18" s="45"/>
      <c r="D18" s="46"/>
      <c r="E18" s="45"/>
      <c r="F18" s="46"/>
      <c r="G18" s="45"/>
      <c r="I18" s="46"/>
      <c r="J18" s="45"/>
      <c r="K18" s="46"/>
      <c r="L18" s="45"/>
    </row>
    <row r="19" customFormat="false" ht="12.75" hidden="false" customHeight="false" outlineLevel="0" collapsed="false">
      <c r="A19" s="1" t="s">
        <v>12</v>
      </c>
      <c r="B19" s="46" t="n">
        <v>166786.81</v>
      </c>
      <c r="C19" s="45" t="n">
        <v>157.722662103822</v>
      </c>
      <c r="D19" s="46" t="n">
        <v>218051.42</v>
      </c>
      <c r="E19" s="45" t="n">
        <v>41.3076759998169</v>
      </c>
      <c r="F19" s="46" t="n">
        <v>274689.0426</v>
      </c>
      <c r="G19" s="45" t="n">
        <v>40.74</v>
      </c>
      <c r="I19" s="46" t="n">
        <v>51264.61</v>
      </c>
      <c r="J19" s="45" t="n">
        <v>23.5103307284126</v>
      </c>
      <c r="K19" s="46" t="n">
        <v>56637.6225999999</v>
      </c>
      <c r="L19" s="45" t="n">
        <v>25.9744341953838</v>
      </c>
    </row>
    <row r="20" customFormat="false" ht="12.75" hidden="false" customHeight="false" outlineLevel="0" collapsed="false">
      <c r="A20" s="1" t="s">
        <v>134</v>
      </c>
      <c r="B20" s="46" t="n">
        <v>626.08</v>
      </c>
      <c r="C20" s="45" t="n">
        <v>0.592055236801763</v>
      </c>
      <c r="D20" s="46" t="n">
        <v>1450.33</v>
      </c>
      <c r="E20" s="45" t="n">
        <v>0.274750614936671</v>
      </c>
      <c r="F20" s="46" t="n">
        <v>1500</v>
      </c>
      <c r="G20" s="45" t="n">
        <v>0.222469740407476</v>
      </c>
      <c r="I20" s="46" t="n">
        <v>824.25</v>
      </c>
      <c r="J20" s="45" t="n">
        <v>56.8318934311502</v>
      </c>
      <c r="K20" s="46" t="n">
        <v>49.6700000000001</v>
      </c>
      <c r="L20" s="45" t="n">
        <v>3.42473781828964</v>
      </c>
    </row>
    <row r="21" customFormat="false" ht="12.75" hidden="false" customHeight="false" outlineLevel="0" collapsed="false">
      <c r="A21" s="1" t="s">
        <v>135</v>
      </c>
      <c r="B21" s="46" t="n">
        <v>17819.09</v>
      </c>
      <c r="C21" s="45" t="n">
        <v>16.8506988716169</v>
      </c>
      <c r="D21" s="46" t="n">
        <v>19780</v>
      </c>
      <c r="E21" s="45" t="n">
        <v>3.74712456023619</v>
      </c>
      <c r="F21" s="46" t="n">
        <v>21600</v>
      </c>
      <c r="G21" s="45" t="n">
        <v>3.20356426186765</v>
      </c>
      <c r="I21" s="46" t="n">
        <v>1960.91</v>
      </c>
      <c r="J21" s="45" t="n">
        <v>9.91359959555106</v>
      </c>
      <c r="K21" s="46" t="n">
        <v>1820</v>
      </c>
      <c r="L21" s="45" t="n">
        <v>9.20121334681496</v>
      </c>
    </row>
    <row r="22" customFormat="false" ht="12.75" hidden="false" customHeight="false" outlineLevel="0" collapsed="false">
      <c r="A22" s="1" t="s">
        <v>136</v>
      </c>
      <c r="B22" s="46" t="n">
        <v>6966.83</v>
      </c>
      <c r="C22" s="45" t="n">
        <v>6.58821266516679</v>
      </c>
      <c r="D22" s="46" t="n">
        <v>6752.26</v>
      </c>
      <c r="E22" s="45" t="n">
        <v>1.27914859874117</v>
      </c>
      <c r="F22" s="46" t="n">
        <v>10147.44</v>
      </c>
      <c r="G22" s="45" t="n">
        <v>1.50499889506696</v>
      </c>
      <c r="I22" s="46" t="n">
        <v>-214.569999999998</v>
      </c>
      <c r="J22" s="45" t="n">
        <v>-3.17775085675015</v>
      </c>
      <c r="K22" s="46" t="n">
        <v>3395.18</v>
      </c>
      <c r="L22" s="45" t="n">
        <v>50.282127761668</v>
      </c>
    </row>
    <row r="23" customFormat="false" ht="12.75" hidden="false" customHeight="false" outlineLevel="0" collapsed="false">
      <c r="A23" s="1" t="s">
        <v>51</v>
      </c>
      <c r="B23" s="46" t="n">
        <v>3396.36</v>
      </c>
      <c r="C23" s="45" t="n">
        <v>3.21178239851782</v>
      </c>
      <c r="D23" s="46" t="n">
        <v>6386.86</v>
      </c>
      <c r="E23" s="45" t="n">
        <v>1.20992719761325</v>
      </c>
      <c r="F23" s="46" t="n">
        <v>18000</v>
      </c>
      <c r="G23" s="45" t="n">
        <v>2.66963688488971</v>
      </c>
      <c r="I23" s="46" t="n">
        <v>2990.5</v>
      </c>
      <c r="J23" s="45" t="n">
        <v>46.8226953463831</v>
      </c>
      <c r="K23" s="46" t="n">
        <v>11613.14</v>
      </c>
      <c r="L23" s="45" t="n">
        <v>181.828629404747</v>
      </c>
    </row>
    <row r="24" customFormat="false" ht="12.75" hidden="false" customHeight="false" outlineLevel="0" collapsed="false">
      <c r="A24" s="1" t="s">
        <v>13</v>
      </c>
      <c r="B24" s="46" t="n">
        <v>8973.4</v>
      </c>
      <c r="C24" s="45" t="n">
        <v>8.48573419038612</v>
      </c>
      <c r="D24" s="46" t="n">
        <v>8847.2</v>
      </c>
      <c r="E24" s="45" t="n">
        <v>1.67601417640655</v>
      </c>
      <c r="F24" s="46" t="n">
        <v>12000</v>
      </c>
      <c r="G24" s="45" t="n">
        <v>1.7797579232598</v>
      </c>
      <c r="I24" s="46" t="n">
        <v>-126.200000000001</v>
      </c>
      <c r="J24" s="45" t="n">
        <v>-1.42644000361697</v>
      </c>
      <c r="K24" s="46" t="n">
        <v>3152.8</v>
      </c>
      <c r="L24" s="45" t="n">
        <v>35.6361334659553</v>
      </c>
    </row>
    <row r="25" customFormat="false" ht="12.75" hidden="false" customHeight="false" outlineLevel="0" collapsed="false">
      <c r="A25" s="1" t="s">
        <v>137</v>
      </c>
      <c r="B25" s="46" t="n">
        <v>1962.8</v>
      </c>
      <c r="C25" s="45" t="n">
        <v>1.85613023702163</v>
      </c>
      <c r="D25" s="46" t="n">
        <v>3501.5</v>
      </c>
      <c r="E25" s="45" t="n">
        <v>0.663324400792064</v>
      </c>
      <c r="F25" s="46" t="n">
        <v>3600</v>
      </c>
      <c r="G25" s="45" t="n">
        <v>0.533927376977941</v>
      </c>
      <c r="I25" s="46" t="n">
        <v>1538.7</v>
      </c>
      <c r="J25" s="45" t="n">
        <v>43.9440239897187</v>
      </c>
      <c r="K25" s="46" t="n">
        <v>98.4999999999996</v>
      </c>
      <c r="L25" s="45" t="n">
        <v>2.8130801085249</v>
      </c>
    </row>
    <row r="26" customFormat="false" ht="12.75" hidden="false" customHeight="false" outlineLevel="0" collapsed="false">
      <c r="A26" s="1" t="s">
        <v>138</v>
      </c>
      <c r="B26" s="46" t="n">
        <v>22273.93</v>
      </c>
      <c r="C26" s="45" t="n">
        <v>21.0634374211856</v>
      </c>
      <c r="D26" s="46" t="n">
        <v>29162.55</v>
      </c>
      <c r="E26" s="45" t="n">
        <v>5.52455547745783</v>
      </c>
      <c r="F26" s="46" t="n">
        <v>40800</v>
      </c>
      <c r="G26" s="45" t="n">
        <v>6.05117693908334</v>
      </c>
      <c r="I26" s="46" t="n">
        <v>6888.62</v>
      </c>
      <c r="J26" s="45" t="n">
        <v>23.6214597145997</v>
      </c>
      <c r="K26" s="46" t="n">
        <v>11637.45</v>
      </c>
      <c r="L26" s="45" t="n">
        <v>39.9054609422016</v>
      </c>
    </row>
    <row r="27" customFormat="false" ht="12.75" hidden="false" customHeight="false" outlineLevel="0" collapsed="false">
      <c r="A27" s="1" t="s">
        <v>139</v>
      </c>
      <c r="B27" s="46" t="n">
        <v>9561.78</v>
      </c>
      <c r="C27" s="45" t="n">
        <v>9.04213826052</v>
      </c>
      <c r="D27" s="46" t="n">
        <v>9903.15</v>
      </c>
      <c r="E27" s="45" t="n">
        <v>1.8760534170224</v>
      </c>
      <c r="F27" s="46" t="n">
        <v>13800</v>
      </c>
      <c r="G27" s="45" t="n">
        <v>2.04672161174878</v>
      </c>
      <c r="I27" s="46" t="n">
        <v>341.370000000001</v>
      </c>
      <c r="J27" s="45" t="n">
        <v>3.44708501840324</v>
      </c>
      <c r="K27" s="46" t="n">
        <v>3896.85</v>
      </c>
      <c r="L27" s="45" t="n">
        <v>39.349600884567</v>
      </c>
    </row>
    <row r="28" customFormat="false" ht="12.75" hidden="false" customHeight="false" outlineLevel="0" collapsed="false">
      <c r="A28" s="1" t="s">
        <v>140</v>
      </c>
      <c r="B28" s="46" t="n">
        <v>0</v>
      </c>
      <c r="C28" s="45" t="n">
        <v>0</v>
      </c>
      <c r="D28" s="46" t="n">
        <v>0</v>
      </c>
      <c r="E28" s="45" t="n">
        <v>0</v>
      </c>
      <c r="F28" s="46" t="n">
        <v>4000</v>
      </c>
      <c r="G28" s="45" t="n">
        <v>0.593252641086602</v>
      </c>
      <c r="I28" s="46" t="n">
        <v>0</v>
      </c>
      <c r="J28" s="45" t="e">
        <f aca="false"/>
        <v>#DIV/0!</v>
      </c>
      <c r="K28" s="46" t="n">
        <v>4000</v>
      </c>
      <c r="L28" s="45" t="e">
        <f aca="false"/>
        <v>#DIV/0!</v>
      </c>
    </row>
    <row r="29" customFormat="false" ht="12.75" hidden="false" customHeight="false" outlineLevel="0" collapsed="false">
      <c r="A29" s="1" t="s">
        <v>141</v>
      </c>
      <c r="B29" s="46" t="n">
        <v>8386.98</v>
      </c>
      <c r="C29" s="45" t="n">
        <v>7.93118360265725</v>
      </c>
      <c r="D29" s="46" t="n">
        <v>15221.46</v>
      </c>
      <c r="E29" s="45" t="n">
        <v>2.88355442915333</v>
      </c>
      <c r="F29" s="46" t="n">
        <v>15000</v>
      </c>
      <c r="G29" s="45" t="n">
        <v>2.22469740407476</v>
      </c>
      <c r="I29" s="46" t="n">
        <v>6834.48</v>
      </c>
      <c r="J29" s="45" t="n">
        <v>44.9002920876184</v>
      </c>
      <c r="K29" s="46" t="n">
        <v>-221.459999999999</v>
      </c>
      <c r="L29" s="45" t="n">
        <v>-1.45491956750535</v>
      </c>
    </row>
    <row r="30" customFormat="false" ht="12.75" hidden="false" customHeight="false" outlineLevel="0" collapsed="false">
      <c r="A30" s="48" t="s">
        <v>20</v>
      </c>
      <c r="B30" s="46" t="n">
        <v>4332.96</v>
      </c>
      <c r="C30" s="45" t="n">
        <v>4.09748220491402</v>
      </c>
      <c r="D30" s="46" t="n">
        <v>8252.9</v>
      </c>
      <c r="E30" s="45" t="n">
        <v>1.56342994353758</v>
      </c>
      <c r="F30" s="46" t="n">
        <v>10000</v>
      </c>
      <c r="G30" s="45" t="n">
        <v>1.4831316027165</v>
      </c>
      <c r="I30" s="46" t="n">
        <v>3919.94</v>
      </c>
      <c r="J30" s="45" t="n">
        <v>47.4977280713446</v>
      </c>
      <c r="K30" s="46" t="n">
        <v>1747.1</v>
      </c>
      <c r="L30" s="45" t="n">
        <v>21.1695282870264</v>
      </c>
    </row>
    <row r="31" customFormat="false" ht="12.75" hidden="false" customHeight="false" outlineLevel="0" collapsed="false">
      <c r="A31" s="1" t="s">
        <v>142</v>
      </c>
      <c r="B31" s="46" t="n">
        <v>4162.76</v>
      </c>
      <c r="C31" s="45" t="n">
        <v>3.93653184505001</v>
      </c>
      <c r="D31" s="46" t="n">
        <v>14657.97</v>
      </c>
      <c r="E31" s="45" t="n">
        <v>2.7768068448031</v>
      </c>
      <c r="F31" s="46" t="n">
        <v>6800</v>
      </c>
      <c r="G31" s="45" t="n">
        <v>1.00852948984722</v>
      </c>
      <c r="I31" s="46" t="n">
        <v>10495.21</v>
      </c>
      <c r="J31" s="45" t="n">
        <v>71.6007059640591</v>
      </c>
      <c r="K31" s="46" t="n">
        <v>-7857.97</v>
      </c>
      <c r="L31" s="45" t="n">
        <v>-53.6088557965394</v>
      </c>
    </row>
    <row r="32" customFormat="false" ht="12.75" hidden="false" customHeight="false" outlineLevel="0" collapsed="false">
      <c r="A32" s="6" t="s">
        <v>26</v>
      </c>
      <c r="B32" s="44" t="n">
        <v>255249.78</v>
      </c>
      <c r="C32" s="45" t="n">
        <v>241.37804903766</v>
      </c>
      <c r="D32" s="44" t="n">
        <v>341967.6</v>
      </c>
      <c r="E32" s="45" t="n">
        <v>64.782365660517</v>
      </c>
      <c r="F32" s="44" t="n">
        <v>431936.4826</v>
      </c>
      <c r="G32" s="45" t="n">
        <v>64.0618647710267</v>
      </c>
      <c r="I32" s="46" t="n">
        <v>86717.8200000001</v>
      </c>
      <c r="J32" s="45" t="n">
        <v>25.3584901025711</v>
      </c>
      <c r="K32" s="46" t="n">
        <v>89968.8825999998</v>
      </c>
      <c r="L32" s="45" t="n">
        <v>26.3091832676545</v>
      </c>
    </row>
    <row r="33" customFormat="false" ht="12.75" hidden="false" customHeight="false" outlineLevel="0" collapsed="false">
      <c r="A33" s="6"/>
      <c r="B33" s="46"/>
      <c r="C33" s="45"/>
      <c r="D33" s="46"/>
      <c r="E33" s="45"/>
      <c r="F33" s="46"/>
      <c r="G33" s="45"/>
      <c r="I33" s="46"/>
      <c r="J33" s="45"/>
      <c r="K33" s="46"/>
      <c r="L33" s="45"/>
    </row>
    <row r="34" customFormat="false" ht="12.75" hidden="false" customHeight="false" outlineLevel="0" collapsed="false">
      <c r="A34" s="6" t="s">
        <v>27</v>
      </c>
      <c r="B34" s="44" t="n">
        <v>-151617.94</v>
      </c>
      <c r="C34" s="45" t="n">
        <v>-143.378155140071</v>
      </c>
      <c r="D34" s="44" t="n">
        <v>128033.53</v>
      </c>
      <c r="E34" s="45" t="n">
        <v>24.2546807278431</v>
      </c>
      <c r="F34" s="44" t="n">
        <v>128631.4185</v>
      </c>
      <c r="G34" s="45" t="n">
        <v>19.0777321879602</v>
      </c>
      <c r="I34" s="46" t="n">
        <v>279651.47</v>
      </c>
      <c r="J34" s="45" t="n">
        <v>218.420495006269</v>
      </c>
      <c r="K34" s="46" t="n">
        <v>597.888500000001</v>
      </c>
      <c r="L34" s="45" t="n">
        <v>0.466978064261761</v>
      </c>
    </row>
    <row r="35" customFormat="false" ht="12.75" hidden="false" customHeight="false" outlineLevel="0" collapsed="false">
      <c r="A35" s="1"/>
      <c r="B35" s="46"/>
      <c r="C35" s="45"/>
      <c r="D35" s="46"/>
      <c r="E35" s="45"/>
      <c r="F35" s="46"/>
      <c r="G35" s="45"/>
      <c r="I35" s="46"/>
      <c r="J35" s="45"/>
      <c r="K35" s="46"/>
      <c r="L35" s="45"/>
    </row>
    <row r="36" customFormat="false" ht="12.75" hidden="false" customHeight="false" outlineLevel="0" collapsed="false">
      <c r="A36" s="1" t="s">
        <v>28</v>
      </c>
      <c r="B36" s="46" t="n">
        <v>12.07</v>
      </c>
      <c r="C36" s="45" t="n">
        <v>0.0114140472594513</v>
      </c>
      <c r="D36" s="46" t="n">
        <v>2380.62</v>
      </c>
      <c r="E36" s="45" t="n">
        <v>0.450984816511096</v>
      </c>
      <c r="F36" s="46" t="n">
        <v>2450</v>
      </c>
      <c r="G36" s="45" t="n">
        <v>0.363367242665543</v>
      </c>
      <c r="I36" s="46" t="n">
        <v>2368.55</v>
      </c>
      <c r="J36" s="45" t="n">
        <v>99.4929892212953</v>
      </c>
      <c r="K36" s="46" t="n">
        <v>69.3800000000001</v>
      </c>
      <c r="L36" s="45" t="n">
        <v>2.91436684561165</v>
      </c>
    </row>
    <row r="37" customFormat="false" ht="12.75" hidden="false" customHeight="false" outlineLevel="0" collapsed="false">
      <c r="A37" s="1" t="s">
        <v>29</v>
      </c>
      <c r="B37" s="46" t="n">
        <v>0</v>
      </c>
      <c r="C37" s="45" t="n">
        <v>0</v>
      </c>
      <c r="D37" s="46" t="n">
        <v>0</v>
      </c>
      <c r="E37" s="45" t="n">
        <v>0</v>
      </c>
      <c r="F37" s="46" t="n">
        <v>0</v>
      </c>
      <c r="G37" s="45" t="n">
        <v>0</v>
      </c>
      <c r="I37" s="46" t="n">
        <v>0</v>
      </c>
      <c r="J37" s="45" t="e">
        <f aca="false"/>
        <v>#DIV/0!</v>
      </c>
      <c r="K37" s="46" t="n">
        <v>0</v>
      </c>
      <c r="L37" s="45" t="e">
        <f aca="false"/>
        <v>#DIV/0!</v>
      </c>
    </row>
    <row r="38" customFormat="false" ht="12.75" hidden="false" customHeight="false" outlineLevel="0" collapsed="false">
      <c r="A38" s="1" t="s">
        <v>30</v>
      </c>
      <c r="B38" s="46" t="n">
        <v>12429.68</v>
      </c>
      <c r="C38" s="45" t="n">
        <v>11.7541801938572</v>
      </c>
      <c r="D38" s="46" t="n">
        <v>24167.47</v>
      </c>
      <c r="E38" s="45" t="n">
        <v>4.57828717875487</v>
      </c>
      <c r="F38" s="46" t="n">
        <v>27600</v>
      </c>
      <c r="G38" s="45" t="n">
        <v>4.09344322349755</v>
      </c>
      <c r="I38" s="46" t="n">
        <v>11737.79</v>
      </c>
      <c r="J38" s="45" t="n">
        <v>48.568551031614</v>
      </c>
      <c r="K38" s="46" t="n">
        <v>3432.53</v>
      </c>
      <c r="L38" s="45" t="n">
        <v>14.2031002831492</v>
      </c>
    </row>
    <row r="39" customFormat="false" ht="12.75" hidden="false" customHeight="false" outlineLevel="0" collapsed="false">
      <c r="A39" s="1"/>
      <c r="B39" s="46"/>
      <c r="C39" s="45"/>
      <c r="D39" s="46"/>
      <c r="E39" s="45"/>
      <c r="F39" s="46"/>
      <c r="G39" s="45"/>
      <c r="I39" s="46"/>
      <c r="J39" s="45"/>
      <c r="K39" s="46"/>
      <c r="L39" s="45"/>
    </row>
    <row r="40" customFormat="false" ht="12.75" hidden="false" customHeight="false" outlineLevel="0" collapsed="false">
      <c r="A40" s="1" t="s">
        <v>32</v>
      </c>
      <c r="B40" s="46" t="n">
        <v>155.24</v>
      </c>
      <c r="C40" s="45" t="n">
        <v>0.146803371711452</v>
      </c>
      <c r="D40" s="46" t="n">
        <v>122.11</v>
      </c>
      <c r="E40" s="45" t="n">
        <v>0.0231325267972923</v>
      </c>
      <c r="F40" s="46" t="n">
        <v>0</v>
      </c>
      <c r="G40" s="45" t="n">
        <v>0</v>
      </c>
      <c r="I40" s="46" t="n">
        <v>-33.13</v>
      </c>
      <c r="J40" s="45" t="n">
        <v>-27.1312750798461</v>
      </c>
      <c r="K40" s="46" t="n">
        <v>-122.11</v>
      </c>
      <c r="L40" s="45" t="n">
        <v>-100</v>
      </c>
    </row>
    <row r="41" customFormat="false" ht="12.75" hidden="false" customHeight="false" outlineLevel="0" collapsed="false">
      <c r="A41" s="1" t="s">
        <v>33</v>
      </c>
      <c r="B41" s="46" t="n">
        <v>44529</v>
      </c>
      <c r="C41" s="45" t="n">
        <v>42.1090398024944</v>
      </c>
      <c r="D41" s="46" t="n">
        <v>42.22</v>
      </c>
      <c r="E41" s="45" t="n">
        <v>0.00799815970339596</v>
      </c>
      <c r="F41" s="46" t="n">
        <v>0</v>
      </c>
      <c r="G41" s="45" t="n">
        <v>0</v>
      </c>
      <c r="I41" s="46" t="n">
        <v>-44486.78</v>
      </c>
      <c r="J41" s="45" t="n">
        <v>-105368.972051161</v>
      </c>
      <c r="K41" s="46" t="n">
        <v>-42.22</v>
      </c>
      <c r="L41" s="45" t="n">
        <v>-100</v>
      </c>
    </row>
    <row r="42" customFormat="false" ht="12.75" hidden="false" customHeight="false" outlineLevel="0" collapsed="false">
      <c r="A42" s="1"/>
      <c r="B42" s="46"/>
      <c r="C42" s="45"/>
      <c r="D42" s="46"/>
      <c r="E42" s="45"/>
      <c r="F42" s="46"/>
      <c r="G42" s="45"/>
      <c r="I42" s="46"/>
      <c r="J42" s="45"/>
      <c r="K42" s="46"/>
      <c r="L42" s="45"/>
    </row>
    <row r="43" customFormat="false" ht="12.75" hidden="false" customHeight="false" outlineLevel="0" collapsed="false">
      <c r="A43" s="6" t="s">
        <v>36</v>
      </c>
      <c r="B43" s="44" t="n">
        <v>-119375.45</v>
      </c>
      <c r="C43" s="45" t="n">
        <v>-112.887906206982</v>
      </c>
      <c r="D43" s="44" t="n">
        <v>101649.77</v>
      </c>
      <c r="E43" s="45" t="n">
        <v>19.2565394190779</v>
      </c>
      <c r="F43" s="44" t="n">
        <v>98581.4185</v>
      </c>
      <c r="G43" s="45" t="n">
        <v>14.6209217217971</v>
      </c>
      <c r="I43" s="46" t="n">
        <v>221025.22</v>
      </c>
      <c r="J43" s="45" t="n">
        <v>217.437993219267</v>
      </c>
      <c r="K43" s="46" t="n">
        <v>-3068.35149999996</v>
      </c>
      <c r="L43" s="45" t="n">
        <v>-3.01855232923789</v>
      </c>
    </row>
    <row r="44" customFormat="false" ht="12.75" hidden="false" customHeight="false" outlineLevel="0" collapsed="false">
      <c r="A44" s="1"/>
      <c r="B44" s="46"/>
      <c r="C44" s="45"/>
      <c r="D44" s="46"/>
      <c r="E44" s="45"/>
      <c r="F44" s="46"/>
      <c r="G44" s="45"/>
      <c r="I44" s="46"/>
      <c r="J44" s="45"/>
      <c r="K44" s="46"/>
      <c r="L44" s="45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</row>
    <row r="47" customFormat="false" ht="12.75" hidden="false" customHeight="false" outlineLevel="0" collapsed="false">
      <c r="A47" s="50"/>
      <c r="B47" s="49"/>
      <c r="C47" s="49"/>
      <c r="D47" s="49"/>
      <c r="E47" s="49"/>
      <c r="F47" s="49"/>
      <c r="G47" s="49"/>
    </row>
  </sheetData>
  <mergeCells count="5">
    <mergeCell ref="B2:C2"/>
    <mergeCell ref="D2:E2"/>
    <mergeCell ref="F2:G2"/>
    <mergeCell ref="I2:J2"/>
    <mergeCell ref="K2:L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2-Jahres-Planung, XY GmbH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7" activePane="bottomLeft" state="frozen"/>
      <selection pane="topLeft" activeCell="A1" activeCellId="0" sqref="A1"/>
      <selection pane="bottom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</cols>
  <sheetData>
    <row r="2" s="51" customFormat="true" ht="12.75" hidden="false" customHeight="false" outlineLevel="0" collapsed="false">
      <c r="A2" s="37"/>
      <c r="B2" s="10" t="n">
        <v>39295</v>
      </c>
      <c r="C2" s="10" t="n">
        <v>39326</v>
      </c>
      <c r="D2" s="10" t="n">
        <v>39356</v>
      </c>
      <c r="E2" s="10" t="n">
        <v>39387</v>
      </c>
      <c r="F2" s="10" t="n">
        <v>39417</v>
      </c>
      <c r="G2" s="0"/>
    </row>
    <row r="3" s="51" customFormat="true" ht="12.75" hidden="false" customHeight="false" outlineLevel="0" collapsed="false">
      <c r="A3" s="37"/>
      <c r="B3" s="37" t="s">
        <v>1</v>
      </c>
      <c r="C3" s="37" t="s">
        <v>1</v>
      </c>
      <c r="D3" s="37" t="s">
        <v>1</v>
      </c>
      <c r="E3" s="37" t="s">
        <v>1</v>
      </c>
      <c r="F3" s="37" t="s">
        <v>1</v>
      </c>
    </row>
    <row r="4" customFormat="false" ht="12.75" hidden="false" customHeight="false" outlineLevel="0" collapsed="false">
      <c r="A4" s="31" t="s">
        <v>143</v>
      </c>
      <c r="B4" s="52"/>
      <c r="C4" s="52"/>
      <c r="D4" s="52"/>
      <c r="E4" s="52"/>
      <c r="F4" s="52"/>
    </row>
    <row r="5" customFormat="false" ht="12.75" hidden="false" customHeight="false" outlineLevel="0" collapsed="false">
      <c r="A5" s="52" t="s">
        <v>144</v>
      </c>
      <c r="B5" s="53" t="n">
        <v>295995</v>
      </c>
      <c r="C5" s="53" t="n">
        <v>273373</v>
      </c>
      <c r="D5" s="53" t="n">
        <v>273373</v>
      </c>
      <c r="E5" s="53" t="n">
        <v>273373</v>
      </c>
      <c r="F5" s="53" t="n">
        <v>273373</v>
      </c>
    </row>
    <row r="6" customFormat="false" ht="12.75" hidden="false" customHeight="false" outlineLevel="0" collapsed="false">
      <c r="A6" s="52" t="s">
        <v>132</v>
      </c>
      <c r="B6" s="52" t="n">
        <v>0</v>
      </c>
      <c r="C6" s="52" t="n">
        <v>0</v>
      </c>
      <c r="D6" s="52" t="n">
        <v>0</v>
      </c>
      <c r="E6" s="52" t="n">
        <v>0</v>
      </c>
      <c r="F6" s="52" t="n">
        <v>0</v>
      </c>
    </row>
    <row r="7" s="55" customFormat="true" ht="12.75" hidden="false" customHeight="false" outlineLevel="0" collapsed="false">
      <c r="A7" s="31" t="s">
        <v>145</v>
      </c>
      <c r="B7" s="54" t="n">
        <f aca="false">SUM(B5:B6)</f>
        <v>295995</v>
      </c>
      <c r="C7" s="54" t="n">
        <f aca="false">SUM(C5:C6)</f>
        <v>273373</v>
      </c>
      <c r="D7" s="54" t="n">
        <f aca="false">SUM(D5:D6)</f>
        <v>273373</v>
      </c>
      <c r="E7" s="54" t="n">
        <f aca="false">SUM(E5:E6)</f>
        <v>273373</v>
      </c>
      <c r="F7" s="54" t="n">
        <f aca="false">SUM(F5:F6)</f>
        <v>273373</v>
      </c>
    </row>
    <row r="8" customFormat="false" ht="12.75" hidden="false" customHeight="false" outlineLevel="0" collapsed="false">
      <c r="A8" s="52" t="s">
        <v>146</v>
      </c>
      <c r="B8" s="56" t="n">
        <f aca="false">B7*0.16</f>
        <v>47359.2</v>
      </c>
      <c r="C8" s="56" t="n">
        <f aca="false">C7*0.16</f>
        <v>43739.68</v>
      </c>
      <c r="D8" s="56" t="n">
        <f aca="false">D7*0.16</f>
        <v>43739.68</v>
      </c>
      <c r="E8" s="56" t="n">
        <f aca="false">E7*0.16</f>
        <v>43739.68</v>
      </c>
      <c r="F8" s="56" t="n">
        <f aca="false">F7*0.16</f>
        <v>43739.68</v>
      </c>
    </row>
    <row r="9" customFormat="false" ht="12.75" hidden="false" customHeight="false" outlineLevel="0" collapsed="false">
      <c r="A9" s="52" t="s">
        <v>147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</row>
    <row r="10" s="55" customFormat="true" ht="12.75" hidden="false" customHeight="false" outlineLevel="0" collapsed="false">
      <c r="A10" s="31" t="s">
        <v>148</v>
      </c>
      <c r="B10" s="54" t="n">
        <f aca="false">SUM(B7:B9)</f>
        <v>343354.2</v>
      </c>
      <c r="C10" s="54" t="n">
        <f aca="false">SUM(C7:C9)</f>
        <v>317112.68</v>
      </c>
      <c r="D10" s="54" t="n">
        <f aca="false">SUM(D7:D9)</f>
        <v>317112.68</v>
      </c>
      <c r="E10" s="54" t="n">
        <f aca="false">SUM(E7:E9)</f>
        <v>317112.68</v>
      </c>
      <c r="F10" s="54" t="n">
        <f aca="false">SUM(F7:F9)</f>
        <v>317112.68</v>
      </c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</row>
    <row r="12" customFormat="false" ht="12.75" hidden="false" customHeight="false" outlineLevel="0" collapsed="false">
      <c r="A12" s="31" t="s">
        <v>149</v>
      </c>
      <c r="B12" s="52"/>
      <c r="C12" s="52"/>
      <c r="D12" s="52"/>
      <c r="E12" s="52"/>
      <c r="F12" s="52"/>
    </row>
    <row r="13" s="34" customFormat="true" ht="12.75" hidden="false" customHeight="false" outlineLevel="0" collapsed="false">
      <c r="A13" s="57" t="s">
        <v>6</v>
      </c>
      <c r="B13" s="53" t="n">
        <v>220801</v>
      </c>
      <c r="C13" s="53" t="n">
        <v>189447</v>
      </c>
      <c r="D13" s="53" t="n">
        <v>199447</v>
      </c>
      <c r="E13" s="53" t="n">
        <v>189447</v>
      </c>
      <c r="F13" s="53" t="n">
        <v>189447</v>
      </c>
    </row>
    <row r="14" customFormat="false" ht="12.75" hidden="false" customHeight="false" outlineLevel="0" collapsed="false">
      <c r="A14" s="57"/>
      <c r="B14" s="56"/>
      <c r="C14" s="56"/>
      <c r="D14" s="56"/>
      <c r="E14" s="56"/>
      <c r="F14" s="56"/>
    </row>
    <row r="15" customFormat="false" ht="12.75" hidden="false" customHeight="false" outlineLevel="0" collapsed="false">
      <c r="A15" s="52" t="s">
        <v>12</v>
      </c>
      <c r="B15" s="56" t="n">
        <v>59036</v>
      </c>
      <c r="C15" s="56" t="n">
        <v>59036</v>
      </c>
      <c r="D15" s="56" t="n">
        <v>59036</v>
      </c>
      <c r="E15" s="56" t="n">
        <v>71036</v>
      </c>
      <c r="F15" s="56" t="n">
        <v>59036</v>
      </c>
    </row>
    <row r="16" customFormat="false" ht="12.75" hidden="false" customHeight="false" outlineLevel="0" collapsed="false">
      <c r="A16" s="52" t="s">
        <v>13</v>
      </c>
      <c r="B16" s="56" t="n">
        <v>2200</v>
      </c>
      <c r="C16" s="56" t="n">
        <v>2200</v>
      </c>
      <c r="D16" s="56" t="n">
        <v>2200</v>
      </c>
      <c r="E16" s="56" t="n">
        <v>2200</v>
      </c>
      <c r="F16" s="56" t="n">
        <v>2200</v>
      </c>
    </row>
    <row r="17" customFormat="false" ht="12.75" hidden="false" customHeight="false" outlineLevel="0" collapsed="false">
      <c r="A17" s="52" t="s">
        <v>14</v>
      </c>
      <c r="B17" s="56" t="n">
        <v>250</v>
      </c>
      <c r="C17" s="56" t="n">
        <v>250</v>
      </c>
      <c r="D17" s="56" t="n">
        <v>250</v>
      </c>
      <c r="E17" s="56" t="n">
        <v>250</v>
      </c>
      <c r="F17" s="56" t="n">
        <v>250</v>
      </c>
    </row>
    <row r="18" customFormat="false" ht="12.75" hidden="false" customHeight="false" outlineLevel="0" collapsed="false">
      <c r="A18" s="52" t="s">
        <v>150</v>
      </c>
      <c r="B18" s="56" t="n">
        <v>750</v>
      </c>
      <c r="C18" s="56" t="n">
        <v>750</v>
      </c>
      <c r="D18" s="56" t="n">
        <v>750</v>
      </c>
      <c r="E18" s="56" t="n">
        <v>750</v>
      </c>
      <c r="F18" s="56" t="n">
        <v>750</v>
      </c>
    </row>
    <row r="19" customFormat="false" ht="12.75" hidden="false" customHeight="false" outlineLevel="0" collapsed="false">
      <c r="A19" s="52" t="s">
        <v>151</v>
      </c>
      <c r="B19" s="56" t="n">
        <v>1175</v>
      </c>
      <c r="C19" s="56" t="n">
        <v>1175</v>
      </c>
      <c r="D19" s="56" t="n">
        <v>1175</v>
      </c>
      <c r="E19" s="56" t="n">
        <v>1175</v>
      </c>
      <c r="F19" s="56" t="n">
        <v>1175</v>
      </c>
    </row>
    <row r="20" customFormat="false" ht="12.75" hidden="false" customHeight="false" outlineLevel="0" collapsed="false">
      <c r="A20" s="52" t="s">
        <v>152</v>
      </c>
      <c r="B20" s="56" t="n">
        <v>4000</v>
      </c>
      <c r="C20" s="56" t="n">
        <v>4000</v>
      </c>
      <c r="D20" s="56" t="n">
        <v>4000</v>
      </c>
      <c r="E20" s="56" t="n">
        <v>4000</v>
      </c>
      <c r="F20" s="56" t="n">
        <v>4000</v>
      </c>
    </row>
    <row r="21" customFormat="false" ht="12.75" hidden="false" customHeight="false" outlineLevel="0" collapsed="false">
      <c r="A21" s="52" t="s">
        <v>153</v>
      </c>
      <c r="B21" s="56" t="n">
        <v>3762</v>
      </c>
      <c r="C21" s="56" t="n">
        <v>3762</v>
      </c>
      <c r="D21" s="56" t="n">
        <v>3762</v>
      </c>
      <c r="E21" s="56" t="n">
        <v>3762</v>
      </c>
      <c r="F21" s="56" t="n">
        <v>3762</v>
      </c>
    </row>
    <row r="22" customFormat="false" ht="12.75" hidden="false" customHeight="false" outlineLevel="0" collapsed="false">
      <c r="A22" s="52" t="s">
        <v>18</v>
      </c>
      <c r="B22" s="56" t="n">
        <v>3000</v>
      </c>
      <c r="C22" s="56" t="n">
        <v>3000</v>
      </c>
      <c r="D22" s="56" t="n">
        <v>10000</v>
      </c>
      <c r="E22" s="56" t="n">
        <v>10000</v>
      </c>
      <c r="F22" s="56" t="n">
        <v>10000</v>
      </c>
    </row>
    <row r="23" customFormat="false" ht="12.75" hidden="false" customHeight="false" outlineLevel="0" collapsed="false">
      <c r="A23" s="52" t="s">
        <v>154</v>
      </c>
      <c r="B23" s="56" t="n">
        <v>250</v>
      </c>
      <c r="C23" s="56" t="n">
        <v>250</v>
      </c>
      <c r="D23" s="56" t="n">
        <v>250</v>
      </c>
      <c r="E23" s="56" t="n">
        <v>250</v>
      </c>
      <c r="F23" s="56" t="n">
        <v>250</v>
      </c>
    </row>
    <row r="24" customFormat="false" ht="12.75" hidden="false" customHeight="false" outlineLevel="0" collapsed="false">
      <c r="A24" s="52" t="s">
        <v>141</v>
      </c>
      <c r="B24" s="56" t="n">
        <v>6500</v>
      </c>
      <c r="C24" s="56" t="n">
        <v>5000</v>
      </c>
      <c r="D24" s="56" t="n">
        <v>20000</v>
      </c>
      <c r="E24" s="56" t="n">
        <v>5000</v>
      </c>
      <c r="F24" s="56" t="n">
        <v>5000</v>
      </c>
    </row>
    <row r="25" customFormat="false" ht="12.75" hidden="false" customHeight="false" outlineLevel="0" collapsed="false">
      <c r="A25" s="52" t="s">
        <v>155</v>
      </c>
      <c r="B25" s="56"/>
      <c r="C25" s="56"/>
      <c r="D25" s="56"/>
      <c r="E25" s="56"/>
      <c r="F25" s="56"/>
    </row>
    <row r="26" customFormat="false" ht="12.75" hidden="false" customHeight="false" outlineLevel="0" collapsed="false">
      <c r="A26" s="52" t="s">
        <v>156</v>
      </c>
      <c r="B26" s="56" t="n">
        <v>0</v>
      </c>
      <c r="C26" s="56" t="n">
        <v>150</v>
      </c>
      <c r="D26" s="56" t="n">
        <v>2200</v>
      </c>
      <c r="E26" s="56" t="n">
        <v>0</v>
      </c>
      <c r="F26" s="56" t="n">
        <v>150</v>
      </c>
    </row>
    <row r="27" customFormat="false" ht="12.75" hidden="false" customHeight="false" outlineLevel="0" collapsed="false">
      <c r="A27" s="52" t="s">
        <v>157</v>
      </c>
      <c r="B27" s="56" t="n">
        <v>1000</v>
      </c>
      <c r="C27" s="56" t="n">
        <v>1000</v>
      </c>
      <c r="D27" s="56" t="n">
        <v>1000</v>
      </c>
      <c r="E27" s="56" t="n">
        <v>1000</v>
      </c>
      <c r="F27" s="56" t="n">
        <v>1000</v>
      </c>
    </row>
    <row r="28" customFormat="false" ht="12.75" hidden="false" customHeight="false" outlineLevel="0" collapsed="false">
      <c r="A28" s="52" t="s">
        <v>158</v>
      </c>
      <c r="B28" s="56" t="n">
        <v>1700</v>
      </c>
      <c r="C28" s="56" t="n">
        <v>1700</v>
      </c>
      <c r="D28" s="56" t="n">
        <v>1700</v>
      </c>
      <c r="E28" s="56" t="n">
        <v>1700</v>
      </c>
      <c r="F28" s="56" t="n">
        <v>1700</v>
      </c>
    </row>
    <row r="29" customFormat="false" ht="12.75" hidden="false" customHeight="false" outlineLevel="0" collapsed="false">
      <c r="A29" s="52"/>
      <c r="B29" s="56"/>
      <c r="C29" s="56"/>
      <c r="D29" s="56"/>
      <c r="E29" s="56"/>
      <c r="F29" s="56"/>
    </row>
    <row r="30" customFormat="false" ht="12.75" hidden="false" customHeight="false" outlineLevel="0" collapsed="false">
      <c r="A30" s="52" t="s">
        <v>28</v>
      </c>
      <c r="B30" s="56" t="n">
        <v>1800</v>
      </c>
      <c r="C30" s="56" t="n">
        <v>1800</v>
      </c>
      <c r="D30" s="56" t="n">
        <v>1800</v>
      </c>
      <c r="E30" s="56" t="n">
        <v>1800</v>
      </c>
      <c r="F30" s="56" t="n">
        <v>1800</v>
      </c>
    </row>
    <row r="31" customFormat="false" ht="12.75" hidden="false" customHeight="false" outlineLevel="0" collapsed="false">
      <c r="A31" s="52" t="s">
        <v>30</v>
      </c>
      <c r="B31" s="56" t="n">
        <v>0</v>
      </c>
      <c r="C31" s="56" t="n">
        <v>0</v>
      </c>
      <c r="D31" s="56" t="n">
        <v>0</v>
      </c>
      <c r="E31" s="56" t="n">
        <v>0</v>
      </c>
      <c r="F31" s="56" t="n">
        <v>0</v>
      </c>
    </row>
    <row r="32" customFormat="false" ht="12.75" hidden="false" customHeight="false" outlineLevel="0" collapsed="false">
      <c r="A32" s="52"/>
      <c r="B32" s="56"/>
      <c r="C32" s="56"/>
      <c r="D32" s="56"/>
      <c r="E32" s="56"/>
      <c r="F32" s="56"/>
    </row>
    <row r="33" customFormat="false" ht="12.75" hidden="false" customHeight="false" outlineLevel="0" collapsed="false">
      <c r="A33" s="52" t="s">
        <v>159</v>
      </c>
      <c r="B33" s="56" t="n">
        <v>0</v>
      </c>
      <c r="C33" s="56" t="n">
        <v>0</v>
      </c>
      <c r="D33" s="56" t="n">
        <v>0</v>
      </c>
      <c r="E33" s="56" t="n">
        <v>0</v>
      </c>
      <c r="F33" s="56" t="n">
        <v>0</v>
      </c>
    </row>
    <row r="34" customFormat="false" ht="12.75" hidden="false" customHeight="false" outlineLevel="0" collapsed="false">
      <c r="A34" s="52"/>
      <c r="B34" s="56"/>
      <c r="C34" s="56"/>
      <c r="D34" s="56"/>
      <c r="E34" s="56"/>
      <c r="F34" s="56"/>
    </row>
    <row r="35" customFormat="false" ht="12.75" hidden="false" customHeight="false" outlineLevel="0" collapsed="false">
      <c r="A35" s="57" t="s">
        <v>160</v>
      </c>
      <c r="B35" s="56" t="n">
        <f aca="false">(B13+B16+B19+B20+B21+B22+B23+B24+B26+B28+B48)*0.16</f>
        <v>38942.08</v>
      </c>
      <c r="C35" s="56" t="n">
        <f aca="false">(C13+C16+C19+C20+C21+C22+C23+C24+C26+C28+C48)*0.16</f>
        <v>50029.44</v>
      </c>
      <c r="D35" s="56" t="n">
        <v>40757</v>
      </c>
      <c r="E35" s="56" t="n">
        <v>34805</v>
      </c>
      <c r="F35" s="56" t="n">
        <v>34829</v>
      </c>
    </row>
    <row r="36" customFormat="false" ht="12.75" hidden="false" customHeight="false" outlineLevel="0" collapsed="false">
      <c r="A36" s="52" t="s">
        <v>161</v>
      </c>
      <c r="B36" s="56" t="n">
        <v>12365</v>
      </c>
      <c r="C36" s="56" t="n">
        <v>9694</v>
      </c>
      <c r="D36" s="56" t="n">
        <v>-8010</v>
      </c>
      <c r="E36" s="56" t="n">
        <v>4462</v>
      </c>
      <c r="F36" s="56" t="n">
        <v>8814</v>
      </c>
    </row>
    <row r="37" s="55" customFormat="true" ht="12.75" hidden="false" customHeight="false" outlineLevel="0" collapsed="false">
      <c r="A37" s="31" t="s">
        <v>148</v>
      </c>
      <c r="B37" s="54" t="n">
        <f aca="false">SUM(B13:B36)-B33</f>
        <v>357531.08</v>
      </c>
      <c r="C37" s="54" t="n">
        <f aca="false">SUM(C13:C36)-C33</f>
        <v>333243.44</v>
      </c>
      <c r="D37" s="54" t="n">
        <f aca="false">SUM(D13:D36)-D33</f>
        <v>340317</v>
      </c>
      <c r="E37" s="54" t="n">
        <f aca="false">SUM(E13:E36)-E33</f>
        <v>331637</v>
      </c>
      <c r="F37" s="54" t="n">
        <f aca="false">SUM(F13:F36)-F33</f>
        <v>324163</v>
      </c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</row>
    <row r="39" s="55" customFormat="true" ht="12.75" hidden="false" customHeight="false" outlineLevel="0" collapsed="false">
      <c r="A39" s="31" t="s">
        <v>162</v>
      </c>
      <c r="B39" s="54" t="n">
        <f aca="false">B10-B37</f>
        <v>-14176.88</v>
      </c>
      <c r="C39" s="54" t="n">
        <f aca="false">C10-C37</f>
        <v>-16130.76</v>
      </c>
      <c r="D39" s="54" t="n">
        <f aca="false">D10-D37</f>
        <v>-23204.32</v>
      </c>
      <c r="E39" s="54" t="n">
        <f aca="false">E10-E37</f>
        <v>-14524.32</v>
      </c>
      <c r="F39" s="54" t="n">
        <f aca="false">F10-F37</f>
        <v>-7050.32000000001</v>
      </c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</row>
    <row r="41" customFormat="false" ht="12.75" hidden="false" customHeight="false" outlineLevel="0" collapsed="false">
      <c r="A41" s="31" t="s">
        <v>163</v>
      </c>
      <c r="B41" s="52"/>
      <c r="C41" s="52"/>
      <c r="D41" s="52"/>
      <c r="E41" s="52"/>
      <c r="F41" s="52"/>
    </row>
    <row r="42" customFormat="false" ht="12.75" hidden="false" customHeight="false" outlineLevel="0" collapsed="false">
      <c r="A42" s="52" t="s">
        <v>164</v>
      </c>
      <c r="B42" s="52" t="n">
        <v>0</v>
      </c>
      <c r="C42" s="52" t="n">
        <v>0</v>
      </c>
      <c r="D42" s="52" t="n">
        <v>0</v>
      </c>
      <c r="E42" s="52" t="n">
        <v>0</v>
      </c>
      <c r="F42" s="52" t="n">
        <v>0</v>
      </c>
    </row>
    <row r="43" customFormat="false" ht="12.75" hidden="false" customHeight="false" outlineLevel="0" collapsed="false">
      <c r="A43" s="52" t="s">
        <v>165</v>
      </c>
      <c r="B43" s="52" t="n">
        <v>0</v>
      </c>
      <c r="C43" s="56" t="n">
        <v>0</v>
      </c>
      <c r="D43" s="52" t="n">
        <v>0</v>
      </c>
      <c r="E43" s="52" t="n">
        <v>0</v>
      </c>
      <c r="F43" s="56" t="n">
        <v>0</v>
      </c>
    </row>
    <row r="44" customFormat="false" ht="12.75" hidden="false" customHeight="false" outlineLevel="0" collapsed="false">
      <c r="A44" s="52" t="s">
        <v>166</v>
      </c>
      <c r="B44" s="52" t="n">
        <v>0</v>
      </c>
      <c r="C44" s="52" t="n">
        <v>0</v>
      </c>
      <c r="D44" s="52" t="n">
        <v>0</v>
      </c>
      <c r="E44" s="52" t="n">
        <v>0</v>
      </c>
      <c r="F44" s="52" t="n">
        <v>0</v>
      </c>
    </row>
    <row r="45" s="55" customFormat="true" ht="12.75" hidden="false" customHeight="false" outlineLevel="0" collapsed="false">
      <c r="A45" s="31" t="s">
        <v>148</v>
      </c>
      <c r="B45" s="31" t="n">
        <f aca="false">SUM(B42:B44)</f>
        <v>0</v>
      </c>
      <c r="C45" s="54" t="n">
        <f aca="false">SUM(C42:C44)</f>
        <v>0</v>
      </c>
      <c r="D45" s="31" t="n">
        <f aca="false">SUM(D42:D44)</f>
        <v>0</v>
      </c>
      <c r="E45" s="31" t="n">
        <f aca="false">SUM(E42:E44)</f>
        <v>0</v>
      </c>
      <c r="F45" s="54" t="n">
        <f aca="false">SUM(F42:F44)</f>
        <v>0</v>
      </c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</row>
    <row r="47" customFormat="false" ht="12.75" hidden="false" customHeight="false" outlineLevel="0" collapsed="false">
      <c r="A47" s="31" t="s">
        <v>167</v>
      </c>
      <c r="B47" s="52"/>
      <c r="C47" s="52"/>
      <c r="D47" s="52"/>
      <c r="E47" s="52"/>
      <c r="F47" s="52"/>
    </row>
    <row r="48" customFormat="false" ht="12.75" hidden="false" customHeight="false" outlineLevel="0" collapsed="false">
      <c r="A48" s="52" t="s">
        <v>168</v>
      </c>
      <c r="B48" s="56" t="n">
        <v>0</v>
      </c>
      <c r="C48" s="56" t="n">
        <v>102000</v>
      </c>
      <c r="D48" s="56" t="n">
        <v>10000</v>
      </c>
      <c r="E48" s="56" t="n">
        <v>0</v>
      </c>
      <c r="F48" s="56" t="n">
        <v>0</v>
      </c>
    </row>
    <row r="49" customFormat="false" ht="12.75" hidden="false" customHeight="false" outlineLevel="0" collapsed="false">
      <c r="A49" s="52" t="s">
        <v>169</v>
      </c>
      <c r="B49" s="56" t="n">
        <v>2000</v>
      </c>
      <c r="C49" s="56" t="n">
        <v>2000</v>
      </c>
      <c r="D49" s="56" t="n">
        <v>2000</v>
      </c>
      <c r="E49" s="56" t="n">
        <v>2000</v>
      </c>
      <c r="F49" s="56" t="n">
        <v>2000</v>
      </c>
    </row>
    <row r="50" customFormat="false" ht="12.75" hidden="false" customHeight="false" outlineLevel="0" collapsed="false">
      <c r="A50" s="52" t="s">
        <v>170</v>
      </c>
      <c r="B50" s="52" t="n">
        <v>0</v>
      </c>
      <c r="C50" s="52" t="n">
        <v>0</v>
      </c>
      <c r="D50" s="52" t="n">
        <v>0</v>
      </c>
      <c r="E50" s="52" t="n">
        <v>0</v>
      </c>
      <c r="F50" s="52" t="n">
        <v>0</v>
      </c>
    </row>
    <row r="51" s="55" customFormat="true" ht="12.75" hidden="false" customHeight="false" outlineLevel="0" collapsed="false">
      <c r="A51" s="31" t="s">
        <v>148</v>
      </c>
      <c r="B51" s="54" t="n">
        <f aca="false">SUM(B48:B50)</f>
        <v>2000</v>
      </c>
      <c r="C51" s="54" t="n">
        <f aca="false">SUM(C48:C50)</f>
        <v>104000</v>
      </c>
      <c r="D51" s="54" t="n">
        <f aca="false">SUM(D48:D50)</f>
        <v>12000</v>
      </c>
      <c r="E51" s="54" t="n">
        <f aca="false">SUM(E48:E50)</f>
        <v>2000</v>
      </c>
      <c r="F51" s="54" t="n">
        <f aca="false">SUM(F48:F50)</f>
        <v>2000</v>
      </c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</row>
    <row r="53" s="55" customFormat="true" ht="12.75" hidden="false" customHeight="false" outlineLevel="0" collapsed="false">
      <c r="A53" s="31" t="s">
        <v>171</v>
      </c>
      <c r="B53" s="54" t="n">
        <f aca="false">B39+B45-B51</f>
        <v>-16176.88</v>
      </c>
      <c r="C53" s="54" t="n">
        <f aca="false">C39+C45-C51</f>
        <v>-120130.76</v>
      </c>
      <c r="D53" s="54" t="n">
        <f aca="false">D39+D45-D51</f>
        <v>-35204.32</v>
      </c>
      <c r="E53" s="54" t="n">
        <f aca="false">E39+E45-E51</f>
        <v>-16524.32</v>
      </c>
      <c r="F53" s="54" t="n">
        <f aca="false">F39+F45-F51</f>
        <v>-9050.32000000001</v>
      </c>
    </row>
    <row r="54" customFormat="false" ht="12.75" hidden="false" customHeight="false" outlineLevel="0" collapsed="false">
      <c r="A54" s="31"/>
      <c r="B54" s="52"/>
      <c r="C54" s="52"/>
      <c r="D54" s="52"/>
      <c r="E54" s="52"/>
      <c r="F54" s="52"/>
    </row>
    <row r="55" customFormat="false" ht="12.75" hidden="false" customHeight="false" outlineLevel="0" collapsed="false">
      <c r="A55" s="31" t="s">
        <v>172</v>
      </c>
      <c r="B55" s="56" t="n">
        <f aca="false">-100000</f>
        <v>-100000</v>
      </c>
      <c r="C55" s="56" t="n">
        <f aca="false">B56</f>
        <v>-116176.88</v>
      </c>
      <c r="D55" s="56" t="n">
        <f aca="false">C56</f>
        <v>-236307.64</v>
      </c>
      <c r="E55" s="56" t="n">
        <f aca="false">D56</f>
        <v>-271511.96</v>
      </c>
      <c r="F55" s="56" t="n">
        <f aca="false">E56</f>
        <v>-288036.28</v>
      </c>
    </row>
    <row r="56" customFormat="false" ht="12.75" hidden="false" customHeight="false" outlineLevel="0" collapsed="false">
      <c r="A56" s="31" t="s">
        <v>173</v>
      </c>
      <c r="B56" s="56" t="n">
        <f aca="false">B55+B53</f>
        <v>-116176.88</v>
      </c>
      <c r="C56" s="56" t="n">
        <f aca="false">C55+C53</f>
        <v>-236307.64</v>
      </c>
      <c r="D56" s="56" t="n">
        <f aca="false">D55+D53</f>
        <v>-271511.96</v>
      </c>
      <c r="E56" s="56" t="n">
        <f aca="false">E55+E53</f>
        <v>-288036.28</v>
      </c>
      <c r="F56" s="56" t="n">
        <f aca="false">F55+F53</f>
        <v>-297086.6</v>
      </c>
    </row>
    <row r="57" customFormat="false" ht="12.75" hidden="false" customHeight="false" outlineLevel="0" collapsed="false">
      <c r="A57" s="31"/>
      <c r="B57" s="52"/>
      <c r="C57" s="52"/>
      <c r="D57" s="52"/>
      <c r="E57" s="52"/>
      <c r="F57" s="52"/>
    </row>
    <row r="58" customFormat="false" ht="12.75" hidden="false" customHeight="false" outlineLevel="0" collapsed="false">
      <c r="A58" s="31" t="s">
        <v>174</v>
      </c>
      <c r="B58" s="56" t="n">
        <v>204517</v>
      </c>
      <c r="C58" s="56" t="n">
        <v>204517</v>
      </c>
      <c r="D58" s="56" t="n">
        <v>204517</v>
      </c>
      <c r="E58" s="56" t="n">
        <v>204517</v>
      </c>
      <c r="F58" s="56" t="n">
        <v>204517</v>
      </c>
    </row>
    <row r="59" customFormat="false" ht="12.75" hidden="false" customHeight="false" outlineLevel="0" collapsed="false">
      <c r="A59" s="31" t="s">
        <v>175</v>
      </c>
      <c r="B59" s="56" t="n">
        <f aca="false">B58+B56</f>
        <v>88340.12</v>
      </c>
      <c r="C59" s="56" t="n">
        <f aca="false">C58+C56</f>
        <v>-31790.64</v>
      </c>
      <c r="D59" s="56" t="n">
        <f aca="false">D58+D56</f>
        <v>-66994.96</v>
      </c>
      <c r="E59" s="56" t="n">
        <f aca="false">E58+E56</f>
        <v>-83519.28</v>
      </c>
      <c r="F59" s="56" t="n">
        <f aca="false">F58+F56</f>
        <v>-92569.6</v>
      </c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Liquiditätsplanung, XY GmbH</oddHeader>
    <oddFooter>&amp;L&amp;12Angaben in Euro&amp;C&amp;12Stand: 05.08.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E1" activePane="topRight" state="frozen"/>
      <selection pane="topLeft" activeCell="A1" activeCellId="0" sqref="A1"/>
      <selection pane="topRigh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6" width="26.84"/>
  </cols>
  <sheetData>
    <row r="2" customFormat="false" ht="12.75" hidden="false" customHeight="false" outlineLevel="0" collapsed="false">
      <c r="A2" s="37"/>
      <c r="B2" s="39" t="s">
        <v>176</v>
      </c>
      <c r="C2" s="39"/>
      <c r="D2" s="39"/>
      <c r="E2" s="39"/>
      <c r="F2" s="39" t="s">
        <v>177</v>
      </c>
      <c r="G2" s="39"/>
      <c r="H2" s="39"/>
      <c r="I2" s="39"/>
      <c r="J2" s="39" t="s">
        <v>178</v>
      </c>
      <c r="K2" s="39"/>
      <c r="L2" s="39"/>
      <c r="M2" s="39"/>
    </row>
    <row r="3" customFormat="false" ht="12.75" hidden="false" customHeight="false" outlineLevel="0" collapsed="false">
      <c r="A3" s="1"/>
      <c r="B3" s="42" t="s">
        <v>1</v>
      </c>
      <c r="C3" s="4" t="s">
        <v>179</v>
      </c>
      <c r="D3" s="4" t="s">
        <v>180</v>
      </c>
      <c r="E3" s="43" t="s">
        <v>181</v>
      </c>
      <c r="F3" s="42" t="s">
        <v>1</v>
      </c>
      <c r="G3" s="4" t="s">
        <v>62</v>
      </c>
      <c r="H3" s="4" t="s">
        <v>180</v>
      </c>
      <c r="I3" s="43" t="s">
        <v>181</v>
      </c>
      <c r="J3" s="42" t="s">
        <v>1</v>
      </c>
      <c r="K3" s="4" t="s">
        <v>62</v>
      </c>
      <c r="L3" s="4" t="s">
        <v>180</v>
      </c>
      <c r="M3" s="43" t="s">
        <v>181</v>
      </c>
    </row>
    <row r="4" customFormat="false" ht="12.75" hidden="false" customHeight="false" outlineLevel="0" collapsed="false">
      <c r="A4" s="6" t="s">
        <v>123</v>
      </c>
      <c r="B4" s="44" t="n">
        <v>592465</v>
      </c>
      <c r="C4" s="7" t="n">
        <v>533535.13</v>
      </c>
      <c r="D4" s="5" t="n">
        <v>-58929.87</v>
      </c>
      <c r="E4" s="58" t="n">
        <v>-9.94655718059295</v>
      </c>
      <c r="F4" s="44" t="n">
        <v>365470</v>
      </c>
      <c r="G4" s="7" t="n">
        <v>238241.13</v>
      </c>
      <c r="H4" s="5" t="n">
        <v>-127228.87</v>
      </c>
      <c r="I4" s="58" t="n">
        <v>-34.8123977344242</v>
      </c>
      <c r="J4" s="44" t="n">
        <v>37495</v>
      </c>
      <c r="K4" s="7" t="n">
        <v>28323.19</v>
      </c>
      <c r="L4" s="5" t="n">
        <v>-9171.81</v>
      </c>
      <c r="M4" s="58" t="n">
        <v>-24.4614215228697</v>
      </c>
    </row>
    <row r="5" customFormat="false" ht="12.75" hidden="false" customHeight="false" outlineLevel="0" collapsed="false">
      <c r="A5" s="1" t="s">
        <v>124</v>
      </c>
      <c r="B5" s="46" t="n">
        <v>380950</v>
      </c>
      <c r="C5" s="5" t="n">
        <v>275202</v>
      </c>
      <c r="D5" s="5" t="n">
        <v>-105748</v>
      </c>
      <c r="E5" s="58" t="n">
        <v>-27.7590234938968</v>
      </c>
      <c r="F5" s="46" t="n">
        <v>248650</v>
      </c>
      <c r="G5" s="5" t="n">
        <v>146222</v>
      </c>
      <c r="H5" s="5" t="n">
        <v>-102428</v>
      </c>
      <c r="I5" s="58" t="n">
        <v>-41.1936456867082</v>
      </c>
      <c r="J5" s="46" t="n">
        <v>24800</v>
      </c>
      <c r="K5" s="5" t="n">
        <v>21898</v>
      </c>
      <c r="L5" s="5" t="n">
        <v>-2902</v>
      </c>
      <c r="M5" s="58" t="n">
        <v>-11.7016129032258</v>
      </c>
    </row>
    <row r="6" customFormat="false" ht="12.75" hidden="false" customHeight="false" outlineLevel="0" collapsed="false">
      <c r="A6" s="1" t="s">
        <v>125</v>
      </c>
      <c r="B6" s="46" t="n">
        <v>91600</v>
      </c>
      <c r="C6" s="5" t="n">
        <v>198227.83</v>
      </c>
      <c r="D6" s="5" t="n">
        <v>106627.83</v>
      </c>
      <c r="E6" s="58" t="n">
        <v>116.405927947598</v>
      </c>
      <c r="F6" s="46" t="n">
        <v>53900</v>
      </c>
      <c r="G6" s="5" t="n">
        <v>64668.83</v>
      </c>
      <c r="H6" s="5" t="n">
        <v>10768.83</v>
      </c>
      <c r="I6" s="58" t="n">
        <v>19.9792764378479</v>
      </c>
      <c r="J6" s="46" t="n">
        <v>7000</v>
      </c>
      <c r="K6" s="5" t="n">
        <v>3575.19</v>
      </c>
      <c r="L6" s="5" t="n">
        <v>-3424.81</v>
      </c>
      <c r="M6" s="58" t="n">
        <v>-48.9258571428571</v>
      </c>
    </row>
    <row r="7" customFormat="false" ht="12.75" hidden="false" customHeight="false" outlineLevel="0" collapsed="false">
      <c r="A7" s="1" t="s">
        <v>126</v>
      </c>
      <c r="B7" s="46" t="n">
        <v>86800</v>
      </c>
      <c r="C7" s="5" t="n">
        <v>54450.3</v>
      </c>
      <c r="D7" s="5" t="n">
        <v>-32349.7</v>
      </c>
      <c r="E7" s="58" t="n">
        <v>-37.2692396313364</v>
      </c>
      <c r="F7" s="46" t="n">
        <v>44600</v>
      </c>
      <c r="G7" s="5" t="n">
        <v>23750.3</v>
      </c>
      <c r="H7" s="5" t="n">
        <v>-20849.7</v>
      </c>
      <c r="I7" s="58" t="n">
        <v>-46.7482062780269</v>
      </c>
      <c r="J7" s="46" t="n">
        <v>2000</v>
      </c>
      <c r="K7" s="5" t="n">
        <v>2400</v>
      </c>
      <c r="L7" s="5" t="n">
        <v>400</v>
      </c>
      <c r="M7" s="58" t="n">
        <v>20</v>
      </c>
    </row>
    <row r="8" customFormat="false" ht="12.75" hidden="false" customHeight="false" outlineLevel="0" collapsed="false">
      <c r="A8" s="1" t="s">
        <v>127</v>
      </c>
      <c r="B8" s="46" t="n">
        <v>33115</v>
      </c>
      <c r="C8" s="5" t="n">
        <v>5655</v>
      </c>
      <c r="D8" s="5" t="n">
        <v>-27460</v>
      </c>
      <c r="E8" s="58" t="n">
        <v>-82.9231466102975</v>
      </c>
      <c r="F8" s="46" t="n">
        <v>18320</v>
      </c>
      <c r="G8" s="5" t="n">
        <v>3600</v>
      </c>
      <c r="H8" s="5" t="n">
        <v>-14720</v>
      </c>
      <c r="I8" s="58" t="n">
        <v>-80.349344978166</v>
      </c>
      <c r="J8" s="46" t="n">
        <v>3695</v>
      </c>
      <c r="K8" s="5" t="n">
        <v>450</v>
      </c>
      <c r="L8" s="5" t="n">
        <v>-3245</v>
      </c>
      <c r="M8" s="58" t="n">
        <v>-87.8213802435724</v>
      </c>
    </row>
    <row r="9" customFormat="false" ht="12.75" hidden="false" customHeight="false" outlineLevel="0" collapsed="false">
      <c r="A9" s="1" t="s">
        <v>4</v>
      </c>
      <c r="B9" s="46" t="n">
        <v>0</v>
      </c>
      <c r="C9" s="5" t="n">
        <v>-5663.7</v>
      </c>
      <c r="D9" s="5" t="n">
        <v>-5663.7</v>
      </c>
      <c r="E9" s="58" t="e">
        <f aca="false"/>
        <v>#DIV/0!</v>
      </c>
      <c r="F9" s="46" t="n">
        <v>0</v>
      </c>
      <c r="G9" s="5" t="n">
        <v>-320.1</v>
      </c>
      <c r="H9" s="5" t="n">
        <v>-320.1</v>
      </c>
      <c r="I9" s="58" t="e">
        <f aca="false"/>
        <v>#DIV/0!</v>
      </c>
      <c r="J9" s="46" t="n">
        <v>0</v>
      </c>
      <c r="K9" s="5" t="n">
        <v>0</v>
      </c>
      <c r="L9" s="5" t="n">
        <v>0</v>
      </c>
      <c r="M9" s="58" t="e">
        <f aca="false"/>
        <v>#DIV/0!</v>
      </c>
    </row>
    <row r="10" customFormat="false" ht="12.75" hidden="false" customHeight="false" outlineLevel="0" collapsed="false">
      <c r="A10" s="6" t="s">
        <v>5</v>
      </c>
      <c r="B10" s="44" t="n">
        <v>592465</v>
      </c>
      <c r="C10" s="7" t="n">
        <v>527871.43</v>
      </c>
      <c r="D10" s="5" t="n">
        <v>-64593.57</v>
      </c>
      <c r="E10" s="58" t="n">
        <v>-10.9025123846978</v>
      </c>
      <c r="F10" s="44" t="n">
        <v>365470</v>
      </c>
      <c r="G10" s="7" t="n">
        <v>237921.03</v>
      </c>
      <c r="H10" s="5" t="n">
        <v>-127548.97</v>
      </c>
      <c r="I10" s="58" t="n">
        <v>-34.8999835827838</v>
      </c>
      <c r="J10" s="44" t="n">
        <v>37495</v>
      </c>
      <c r="K10" s="7" t="n">
        <v>28323.19</v>
      </c>
      <c r="L10" s="5" t="n">
        <v>-9171.81</v>
      </c>
      <c r="M10" s="58" t="n">
        <v>-24.4614215228697</v>
      </c>
    </row>
    <row r="11" customFormat="false" ht="12.75" hidden="false" customHeight="false" outlineLevel="0" collapsed="false">
      <c r="A11" s="6" t="s">
        <v>129</v>
      </c>
      <c r="B11" s="44" t="n">
        <v>40130</v>
      </c>
      <c r="C11" s="7" t="n">
        <v>64307.86</v>
      </c>
      <c r="D11" s="5" t="n">
        <v>24177.86</v>
      </c>
      <c r="E11" s="58" t="n">
        <v>60.2488412658859</v>
      </c>
      <c r="F11" s="44" t="n">
        <v>27820</v>
      </c>
      <c r="G11" s="7" t="n">
        <v>12277.86</v>
      </c>
      <c r="H11" s="5" t="n">
        <v>-15542.14</v>
      </c>
      <c r="I11" s="58" t="n">
        <v>-55.8667864845435</v>
      </c>
      <c r="J11" s="44" t="n">
        <v>2100</v>
      </c>
      <c r="K11" s="7" t="n">
        <v>9181.38</v>
      </c>
      <c r="L11" s="5" t="n">
        <v>7081.38</v>
      </c>
      <c r="M11" s="58" t="n">
        <v>337.208571428571</v>
      </c>
    </row>
    <row r="12" customFormat="false" ht="12.75" hidden="false" customHeight="false" outlineLevel="0" collapsed="false">
      <c r="A12" s="1" t="s">
        <v>130</v>
      </c>
      <c r="B12" s="46" t="n">
        <v>27830</v>
      </c>
      <c r="C12" s="5" t="n">
        <v>55557.51</v>
      </c>
      <c r="D12" s="5" t="n">
        <v>27727.51</v>
      </c>
      <c r="E12" s="58" t="n">
        <v>99.6317283507007</v>
      </c>
      <c r="F12" s="46" t="n">
        <v>16520</v>
      </c>
      <c r="G12" s="5" t="n">
        <v>11527.51</v>
      </c>
      <c r="H12" s="5" t="n">
        <v>-4992.49</v>
      </c>
      <c r="I12" s="58" t="n">
        <v>-30.2208837772397</v>
      </c>
      <c r="J12" s="46" t="n">
        <v>2100</v>
      </c>
      <c r="K12" s="5" t="n">
        <v>9181.38</v>
      </c>
      <c r="L12" s="5" t="n">
        <v>7081.38</v>
      </c>
      <c r="M12" s="58" t="n">
        <v>337.208571428571</v>
      </c>
    </row>
    <row r="13" customFormat="false" ht="12.75" hidden="false" customHeight="false" outlineLevel="0" collapsed="false">
      <c r="A13" s="1" t="s">
        <v>131</v>
      </c>
      <c r="B13" s="46" t="n">
        <v>12300</v>
      </c>
      <c r="C13" s="5" t="n">
        <v>8750.35</v>
      </c>
      <c r="D13" s="5" t="n">
        <v>-3549.65</v>
      </c>
      <c r="E13" s="58" t="n">
        <v>-28.8589430894309</v>
      </c>
      <c r="F13" s="46" t="n">
        <v>11300</v>
      </c>
      <c r="G13" s="5" t="n">
        <v>750.35</v>
      </c>
      <c r="H13" s="5" t="n">
        <v>-10549.65</v>
      </c>
      <c r="I13" s="58" t="n">
        <v>-93.3597345132743</v>
      </c>
      <c r="J13" s="46" t="n">
        <v>0</v>
      </c>
      <c r="K13" s="5" t="n">
        <v>0</v>
      </c>
      <c r="L13" s="5" t="n">
        <v>0</v>
      </c>
      <c r="M13" s="58" t="e">
        <f aca="false"/>
        <v>#DIV/0!</v>
      </c>
    </row>
    <row r="14" customFormat="false" ht="12.75" hidden="false" customHeight="false" outlineLevel="0" collapsed="false">
      <c r="A14" s="6" t="s">
        <v>7</v>
      </c>
      <c r="B14" s="44" t="n">
        <v>552335</v>
      </c>
      <c r="C14" s="7" t="n">
        <v>463563.57</v>
      </c>
      <c r="D14" s="5" t="n">
        <v>-88771.4300000001</v>
      </c>
      <c r="E14" s="58" t="n">
        <v>-16.0720269401722</v>
      </c>
      <c r="F14" s="44" t="n">
        <v>337650</v>
      </c>
      <c r="G14" s="7" t="n">
        <v>225643.17</v>
      </c>
      <c r="H14" s="5" t="n">
        <v>-112006.83</v>
      </c>
      <c r="I14" s="58" t="n">
        <v>-33.1724655708574</v>
      </c>
      <c r="J14" s="44" t="n">
        <v>35395</v>
      </c>
      <c r="K14" s="7" t="n">
        <v>19141.81</v>
      </c>
      <c r="L14" s="5" t="n">
        <v>-16253.19</v>
      </c>
      <c r="M14" s="58" t="n">
        <v>-45.9194518999859</v>
      </c>
    </row>
    <row r="15" customFormat="false" ht="12.75" hidden="false" customHeight="false" outlineLevel="0" collapsed="false">
      <c r="A15" s="1" t="s">
        <v>8</v>
      </c>
      <c r="B15" s="59" t="n">
        <v>93.226604103196</v>
      </c>
      <c r="C15" s="60" t="n">
        <v>87.8175145792603</v>
      </c>
      <c r="D15" s="5" t="n">
        <v>-5.40908952393566</v>
      </c>
      <c r="E15" s="58" t="n">
        <v>-5.80208790824145</v>
      </c>
      <c r="F15" s="59" t="n">
        <v>92.3878840944537</v>
      </c>
      <c r="G15" s="60" t="n">
        <v>94.8395230131611</v>
      </c>
      <c r="H15" s="5" t="n">
        <v>2.45163891870739</v>
      </c>
      <c r="I15" s="58" t="n">
        <v>2.6536368299126</v>
      </c>
      <c r="J15" s="59" t="n">
        <v>94.3992532337645</v>
      </c>
      <c r="K15" s="60" t="n">
        <v>67.5835243134689</v>
      </c>
      <c r="L15" s="5" t="n">
        <v>-26.8157289202956</v>
      </c>
      <c r="M15" s="58" t="n">
        <v>-28.4067172161741</v>
      </c>
    </row>
    <row r="16" customFormat="false" ht="12.75" hidden="false" customHeight="false" outlineLevel="0" collapsed="false">
      <c r="A16" s="1" t="s">
        <v>132</v>
      </c>
      <c r="B16" s="46" t="n">
        <v>3822.99</v>
      </c>
      <c r="C16" s="5" t="n">
        <v>6437.56</v>
      </c>
      <c r="D16" s="5" t="n">
        <v>2614.57</v>
      </c>
      <c r="E16" s="58" t="n">
        <v>68.3907098893798</v>
      </c>
      <c r="F16" s="46" t="n">
        <v>2542.99</v>
      </c>
      <c r="G16" s="5" t="n">
        <v>5157.56</v>
      </c>
      <c r="H16" s="5" t="n">
        <v>2614.57</v>
      </c>
      <c r="I16" s="58" t="n">
        <v>102.814796755001</v>
      </c>
      <c r="J16" s="46" t="n">
        <v>320</v>
      </c>
      <c r="K16" s="5" t="n">
        <v>317.57</v>
      </c>
      <c r="L16" s="5" t="n">
        <v>-2.43000000000001</v>
      </c>
      <c r="M16" s="58" t="n">
        <v>-0.759375000000002</v>
      </c>
    </row>
    <row r="17" customFormat="false" ht="12.75" hidden="false" customHeight="false" outlineLevel="0" collapsed="false">
      <c r="A17" s="6" t="s">
        <v>133</v>
      </c>
      <c r="B17" s="44" t="n">
        <v>556157.99</v>
      </c>
      <c r="C17" s="7" t="n">
        <v>470001.13</v>
      </c>
      <c r="D17" s="5" t="n">
        <v>-86156.86</v>
      </c>
      <c r="E17" s="58" t="n">
        <v>-15.491436165468</v>
      </c>
      <c r="F17" s="44" t="n">
        <v>340192.99</v>
      </c>
      <c r="G17" s="7" t="n">
        <v>230800.73</v>
      </c>
      <c r="H17" s="5" t="n">
        <v>-109392.26</v>
      </c>
      <c r="I17" s="58" t="n">
        <v>-32.1559418376022</v>
      </c>
      <c r="J17" s="44" t="n">
        <v>35715</v>
      </c>
      <c r="K17" s="7" t="n">
        <v>19459.38</v>
      </c>
      <c r="L17" s="5" t="n">
        <v>-16255.62</v>
      </c>
      <c r="M17" s="58" t="n">
        <v>-45.5148257034859</v>
      </c>
    </row>
    <row r="18" customFormat="false" ht="12.75" hidden="false" customHeight="false" outlineLevel="0" collapsed="false">
      <c r="A18" s="1"/>
      <c r="B18" s="46"/>
      <c r="C18" s="5"/>
      <c r="D18" s="5"/>
      <c r="E18" s="58"/>
      <c r="F18" s="46"/>
      <c r="G18" s="5"/>
      <c r="H18" s="5"/>
      <c r="I18" s="58"/>
      <c r="J18" s="46"/>
      <c r="K18" s="5"/>
      <c r="L18" s="5"/>
      <c r="M18" s="58"/>
    </row>
    <row r="19" customFormat="false" ht="12.75" hidden="false" customHeight="false" outlineLevel="0" collapsed="false">
      <c r="A19" s="1" t="s">
        <v>12</v>
      </c>
      <c r="B19" s="46" t="n">
        <v>228562.82</v>
      </c>
      <c r="C19" s="5" t="n">
        <v>218051.42</v>
      </c>
      <c r="D19" s="5" t="n">
        <v>-10511.4</v>
      </c>
      <c r="E19" s="58" t="n">
        <v>-4.59891070647447</v>
      </c>
      <c r="F19" s="46" t="n">
        <v>144985.12</v>
      </c>
      <c r="G19" s="5" t="n">
        <v>148403.85</v>
      </c>
      <c r="H19" s="5" t="n">
        <v>3418.73000000001</v>
      </c>
      <c r="I19" s="58" t="n">
        <v>2.35798680581843</v>
      </c>
      <c r="J19" s="46" t="n">
        <v>20774.39</v>
      </c>
      <c r="K19" s="5" t="n">
        <v>20734.43</v>
      </c>
      <c r="L19" s="5" t="n">
        <v>-39.9599999999991</v>
      </c>
      <c r="M19" s="58" t="n">
        <v>-0.192352218284143</v>
      </c>
    </row>
    <row r="20" customFormat="false" ht="12.75" hidden="false" customHeight="false" outlineLevel="0" collapsed="false">
      <c r="A20" s="1" t="s">
        <v>134</v>
      </c>
      <c r="B20" s="46" t="n">
        <v>1200</v>
      </c>
      <c r="C20" s="5" t="n">
        <v>1450.33</v>
      </c>
      <c r="D20" s="5" t="n">
        <v>250.33</v>
      </c>
      <c r="E20" s="58" t="n">
        <v>20.8608333333333</v>
      </c>
      <c r="F20" s="46" t="n">
        <v>800</v>
      </c>
      <c r="G20" s="5" t="n">
        <v>1050.33</v>
      </c>
      <c r="H20" s="5" t="n">
        <v>250.33</v>
      </c>
      <c r="I20" s="58" t="n">
        <v>31.29125</v>
      </c>
      <c r="J20" s="46" t="n">
        <v>100</v>
      </c>
      <c r="K20" s="5" t="n">
        <v>96.58</v>
      </c>
      <c r="L20" s="5" t="n">
        <v>-3.42</v>
      </c>
      <c r="M20" s="58" t="n">
        <v>-3.42</v>
      </c>
    </row>
    <row r="21" customFormat="false" ht="12.75" hidden="false" customHeight="false" outlineLevel="0" collapsed="false">
      <c r="A21" s="1" t="s">
        <v>135</v>
      </c>
      <c r="B21" s="46" t="n">
        <v>21600</v>
      </c>
      <c r="C21" s="5" t="n">
        <v>19780</v>
      </c>
      <c r="D21" s="5" t="n">
        <v>-1820</v>
      </c>
      <c r="E21" s="58" t="n">
        <v>-8.42592592592593</v>
      </c>
      <c r="F21" s="46" t="n">
        <v>14400</v>
      </c>
      <c r="G21" s="5" t="n">
        <v>10780</v>
      </c>
      <c r="H21" s="5" t="n">
        <v>-3620</v>
      </c>
      <c r="I21" s="58" t="n">
        <v>-25.1388888888889</v>
      </c>
      <c r="J21" s="46" t="n">
        <v>1800</v>
      </c>
      <c r="K21" s="5" t="n">
        <v>1540</v>
      </c>
      <c r="L21" s="5" t="n">
        <v>-260</v>
      </c>
      <c r="M21" s="58" t="n">
        <v>-14.4444444444444</v>
      </c>
    </row>
    <row r="22" customFormat="false" ht="12.75" hidden="false" customHeight="false" outlineLevel="0" collapsed="false">
      <c r="A22" s="1" t="s">
        <v>136</v>
      </c>
      <c r="B22" s="46" t="n">
        <v>8900</v>
      </c>
      <c r="C22" s="5" t="n">
        <v>6752.26</v>
      </c>
      <c r="D22" s="5" t="n">
        <v>-2147.74</v>
      </c>
      <c r="E22" s="58" t="n">
        <v>-24.1319101123596</v>
      </c>
      <c r="F22" s="46" t="n">
        <v>6500</v>
      </c>
      <c r="G22" s="5" t="n">
        <v>4352.26</v>
      </c>
      <c r="H22" s="5" t="n">
        <v>-2147.74</v>
      </c>
      <c r="I22" s="58" t="n">
        <v>-33.0421538461538</v>
      </c>
      <c r="J22" s="46" t="n">
        <v>600</v>
      </c>
      <c r="K22" s="5" t="n">
        <v>308.15</v>
      </c>
      <c r="L22" s="5" t="n">
        <v>-291.85</v>
      </c>
      <c r="M22" s="58" t="n">
        <v>-48.6416666666667</v>
      </c>
    </row>
    <row r="23" customFormat="false" ht="12.75" hidden="false" customHeight="false" outlineLevel="0" collapsed="false">
      <c r="A23" s="1" t="s">
        <v>51</v>
      </c>
      <c r="B23" s="46" t="n">
        <v>14400</v>
      </c>
      <c r="C23" s="5" t="n">
        <v>6386.86</v>
      </c>
      <c r="D23" s="5" t="n">
        <v>-8013.14</v>
      </c>
      <c r="E23" s="58" t="n">
        <v>-55.6468055555556</v>
      </c>
      <c r="F23" s="46" t="n">
        <v>9600</v>
      </c>
      <c r="G23" s="5" t="n">
        <v>1586.86</v>
      </c>
      <c r="H23" s="5" t="n">
        <v>-8013.14</v>
      </c>
      <c r="I23" s="58" t="n">
        <v>-83.4702083333333</v>
      </c>
      <c r="J23" s="46" t="n">
        <v>1200</v>
      </c>
      <c r="K23" s="5" t="n">
        <v>0</v>
      </c>
      <c r="L23" s="5" t="n">
        <v>-1200</v>
      </c>
      <c r="M23" s="58" t="n">
        <v>-100</v>
      </c>
    </row>
    <row r="24" customFormat="false" ht="12.75" hidden="false" customHeight="false" outlineLevel="0" collapsed="false">
      <c r="A24" s="1" t="s">
        <v>13</v>
      </c>
      <c r="B24" s="46" t="n">
        <v>12420</v>
      </c>
      <c r="C24" s="5" t="n">
        <v>8847.2</v>
      </c>
      <c r="D24" s="5" t="n">
        <v>-3572.8</v>
      </c>
      <c r="E24" s="58" t="n">
        <v>-28.7665056360709</v>
      </c>
      <c r="F24" s="46" t="n">
        <v>7900</v>
      </c>
      <c r="G24" s="5" t="n">
        <v>5769.28</v>
      </c>
      <c r="H24" s="5" t="n">
        <v>-2130.72</v>
      </c>
      <c r="I24" s="58" t="n">
        <v>-26.9711392405063</v>
      </c>
      <c r="J24" s="46" t="n">
        <v>1130</v>
      </c>
      <c r="K24" s="5" t="n">
        <v>604.43</v>
      </c>
      <c r="L24" s="5" t="n">
        <v>-525.57</v>
      </c>
      <c r="M24" s="58" t="n">
        <v>-46.5106194690266</v>
      </c>
    </row>
    <row r="25" customFormat="false" ht="12.75" hidden="false" customHeight="false" outlineLevel="0" collapsed="false">
      <c r="A25" s="1" t="s">
        <v>137</v>
      </c>
      <c r="B25" s="46" t="n">
        <v>2400</v>
      </c>
      <c r="C25" s="5" t="n">
        <v>3501.5</v>
      </c>
      <c r="D25" s="5" t="n">
        <v>1101.5</v>
      </c>
      <c r="E25" s="58" t="n">
        <v>45.8958333333334</v>
      </c>
      <c r="F25" s="46" t="n">
        <v>1600</v>
      </c>
      <c r="G25" s="5" t="n">
        <v>2701.5</v>
      </c>
      <c r="H25" s="5" t="n">
        <v>1101.5</v>
      </c>
      <c r="I25" s="58" t="n">
        <v>68.84375</v>
      </c>
      <c r="J25" s="46" t="n">
        <v>200</v>
      </c>
      <c r="K25" s="5" t="n">
        <v>109.44</v>
      </c>
      <c r="L25" s="5" t="n">
        <v>-90.56</v>
      </c>
      <c r="M25" s="58" t="n">
        <v>-45.28</v>
      </c>
    </row>
    <row r="26" customFormat="false" ht="12.75" hidden="false" customHeight="false" outlineLevel="0" collapsed="false">
      <c r="A26" s="1" t="s">
        <v>138</v>
      </c>
      <c r="B26" s="46" t="n">
        <v>32100</v>
      </c>
      <c r="C26" s="5" t="n">
        <v>29162.55</v>
      </c>
      <c r="D26" s="5" t="n">
        <v>-2937.45</v>
      </c>
      <c r="E26" s="58" t="n">
        <v>-9.15093457943926</v>
      </c>
      <c r="F26" s="46" t="n">
        <v>23900</v>
      </c>
      <c r="G26" s="5" t="n">
        <v>19061.55</v>
      </c>
      <c r="H26" s="5" t="n">
        <v>-4838.45</v>
      </c>
      <c r="I26" s="58" t="n">
        <v>-20.2445606694561</v>
      </c>
      <c r="J26" s="46" t="n">
        <v>2050</v>
      </c>
      <c r="K26" s="5" t="n">
        <v>2333</v>
      </c>
      <c r="L26" s="5" t="n">
        <v>283</v>
      </c>
      <c r="M26" s="58" t="n">
        <v>13.8048780487805</v>
      </c>
    </row>
    <row r="27" customFormat="false" ht="12.75" hidden="false" customHeight="false" outlineLevel="0" collapsed="false">
      <c r="A27" s="1" t="s">
        <v>139</v>
      </c>
      <c r="B27" s="46" t="n">
        <v>12700</v>
      </c>
      <c r="C27" s="5" t="n">
        <v>9903.15</v>
      </c>
      <c r="D27" s="5" t="n">
        <v>-2796.85</v>
      </c>
      <c r="E27" s="58" t="n">
        <v>-22.0224409448819</v>
      </c>
      <c r="F27" s="46" t="n">
        <v>5600</v>
      </c>
      <c r="G27" s="5" t="n">
        <v>6803.15</v>
      </c>
      <c r="H27" s="5" t="n">
        <v>1203.15</v>
      </c>
      <c r="I27" s="58" t="n">
        <v>21.4848214285714</v>
      </c>
      <c r="J27" s="46" t="n">
        <v>700</v>
      </c>
      <c r="K27" s="5" t="n">
        <v>360</v>
      </c>
      <c r="L27" s="5" t="n">
        <v>-340</v>
      </c>
      <c r="M27" s="58" t="n">
        <v>-48.5714285714286</v>
      </c>
    </row>
    <row r="28" customFormat="false" ht="12.75" hidden="false" customHeight="false" outlineLevel="0" collapsed="false">
      <c r="A28" s="1" t="s">
        <v>140</v>
      </c>
      <c r="B28" s="46" t="n">
        <v>0</v>
      </c>
      <c r="C28" s="5" t="n">
        <v>0</v>
      </c>
      <c r="D28" s="5" t="n">
        <v>0</v>
      </c>
      <c r="E28" s="58" t="e">
        <f aca="false"/>
        <v>#DIV/0!</v>
      </c>
      <c r="F28" s="46" t="n">
        <v>0</v>
      </c>
      <c r="G28" s="5" t="n">
        <v>0</v>
      </c>
      <c r="H28" s="5" t="n">
        <v>0</v>
      </c>
      <c r="I28" s="58" t="e">
        <f aca="false"/>
        <v>#DIV/0!</v>
      </c>
      <c r="J28" s="46" t="n">
        <v>0</v>
      </c>
      <c r="K28" s="5" t="n">
        <v>0</v>
      </c>
      <c r="L28" s="5" t="n">
        <v>0</v>
      </c>
      <c r="M28" s="58" t="e">
        <f aca="false"/>
        <v>#DIV/0!</v>
      </c>
    </row>
    <row r="29" customFormat="false" ht="12.75" hidden="false" customHeight="false" outlineLevel="0" collapsed="false">
      <c r="A29" s="1" t="s">
        <v>141</v>
      </c>
      <c r="B29" s="46" t="n">
        <v>12000</v>
      </c>
      <c r="C29" s="5" t="n">
        <v>15221.46</v>
      </c>
      <c r="D29" s="5" t="n">
        <v>3221.46</v>
      </c>
      <c r="E29" s="58" t="n">
        <v>26.8455</v>
      </c>
      <c r="F29" s="46" t="n">
        <v>8000</v>
      </c>
      <c r="G29" s="5" t="n">
        <v>9078.81</v>
      </c>
      <c r="H29" s="5" t="n">
        <v>1078.81</v>
      </c>
      <c r="I29" s="58" t="n">
        <v>13.485125</v>
      </c>
      <c r="J29" s="46" t="n">
        <v>1000</v>
      </c>
      <c r="K29" s="5" t="n">
        <v>1021.91</v>
      </c>
      <c r="L29" s="5" t="n">
        <v>21.91</v>
      </c>
      <c r="M29" s="58" t="n">
        <v>2.191</v>
      </c>
    </row>
    <row r="30" customFormat="false" ht="12.75" hidden="false" customHeight="false" outlineLevel="0" collapsed="false">
      <c r="A30" s="48" t="s">
        <v>20</v>
      </c>
      <c r="B30" s="46" t="n">
        <v>7200</v>
      </c>
      <c r="C30" s="5" t="n">
        <v>8252.9</v>
      </c>
      <c r="D30" s="5" t="n">
        <v>1052.9</v>
      </c>
      <c r="E30" s="58" t="n">
        <v>14.6236111111111</v>
      </c>
      <c r="F30" s="46" t="n">
        <v>4800</v>
      </c>
      <c r="G30" s="5" t="n">
        <v>5052.9</v>
      </c>
      <c r="H30" s="5" t="n">
        <v>252.9</v>
      </c>
      <c r="I30" s="58" t="n">
        <v>5.26874999999999</v>
      </c>
      <c r="J30" s="46" t="n">
        <v>600</v>
      </c>
      <c r="K30" s="5" t="n">
        <v>800</v>
      </c>
      <c r="L30" s="5" t="n">
        <v>200</v>
      </c>
      <c r="M30" s="58" t="n">
        <v>33.3333333333333</v>
      </c>
    </row>
    <row r="31" customFormat="false" ht="12.75" hidden="false" customHeight="false" outlineLevel="0" collapsed="false">
      <c r="A31" s="1" t="s">
        <v>142</v>
      </c>
      <c r="B31" s="61" t="n">
        <v>21690</v>
      </c>
      <c r="C31" s="62" t="n">
        <v>14657.97</v>
      </c>
      <c r="D31" s="5" t="n">
        <v>-7032.03</v>
      </c>
      <c r="E31" s="58" t="n">
        <v>-32.4206085753804</v>
      </c>
      <c r="F31" s="61" t="n">
        <v>15890</v>
      </c>
      <c r="G31" s="62" t="n">
        <v>11757.97</v>
      </c>
      <c r="H31" s="5" t="n">
        <v>-4132.03</v>
      </c>
      <c r="I31" s="58" t="n">
        <v>-26.0039647577093</v>
      </c>
      <c r="J31" s="61" t="n">
        <v>1000</v>
      </c>
      <c r="K31" s="62" t="n">
        <v>0</v>
      </c>
      <c r="L31" s="5" t="n">
        <v>-1000</v>
      </c>
      <c r="M31" s="58" t="n">
        <v>-100</v>
      </c>
    </row>
    <row r="32" customFormat="false" ht="12.75" hidden="false" customHeight="false" outlineLevel="0" collapsed="false">
      <c r="A32" s="6" t="s">
        <v>26</v>
      </c>
      <c r="B32" s="44" t="n">
        <v>375172.82</v>
      </c>
      <c r="C32" s="7" t="n">
        <v>341967.6</v>
      </c>
      <c r="D32" s="5" t="n">
        <v>-33205.2199999999</v>
      </c>
      <c r="E32" s="58" t="n">
        <v>-8.85064648339928</v>
      </c>
      <c r="F32" s="44" t="n">
        <v>243975.12</v>
      </c>
      <c r="G32" s="7" t="n">
        <v>226398.46</v>
      </c>
      <c r="H32" s="5" t="n">
        <v>-17576.66</v>
      </c>
      <c r="I32" s="58" t="n">
        <v>-7.20428378106752</v>
      </c>
      <c r="J32" s="44" t="n">
        <v>31154.39</v>
      </c>
      <c r="K32" s="7" t="n">
        <v>27907.94</v>
      </c>
      <c r="L32" s="5" t="n">
        <v>-3246.45</v>
      </c>
      <c r="M32" s="58" t="n">
        <v>-10.4205217948417</v>
      </c>
    </row>
    <row r="33" customFormat="false" ht="12.75" hidden="false" customHeight="false" outlineLevel="0" collapsed="false">
      <c r="A33" s="6"/>
      <c r="B33" s="46"/>
      <c r="C33" s="5"/>
      <c r="D33" s="5"/>
      <c r="E33" s="58"/>
      <c r="F33" s="46"/>
      <c r="G33" s="5"/>
      <c r="H33" s="5"/>
      <c r="I33" s="58"/>
      <c r="J33" s="46"/>
      <c r="K33" s="5"/>
      <c r="L33" s="5"/>
      <c r="M33" s="58"/>
    </row>
    <row r="34" customFormat="false" ht="12.75" hidden="false" customHeight="false" outlineLevel="0" collapsed="false">
      <c r="A34" s="6" t="s">
        <v>27</v>
      </c>
      <c r="B34" s="44" t="n">
        <v>180985.17</v>
      </c>
      <c r="C34" s="7" t="n">
        <v>128033.53</v>
      </c>
      <c r="D34" s="5" t="n">
        <v>-52951.64</v>
      </c>
      <c r="E34" s="58" t="n">
        <v>-29.257446894682</v>
      </c>
      <c r="F34" s="44" t="n">
        <v>96217.87</v>
      </c>
      <c r="G34" s="7" t="n">
        <v>4402.26999999999</v>
      </c>
      <c r="H34" s="5" t="n">
        <v>-91815.6</v>
      </c>
      <c r="I34" s="58" t="n">
        <v>-95.4246856639001</v>
      </c>
      <c r="J34" s="44" t="n">
        <v>4560.61</v>
      </c>
      <c r="K34" s="7" t="n">
        <v>-8448.56</v>
      </c>
      <c r="L34" s="5" t="n">
        <v>-13009.17</v>
      </c>
      <c r="M34" s="58" t="n">
        <v>-285.250657258569</v>
      </c>
    </row>
    <row r="35" customFormat="false" ht="12.75" hidden="false" customHeight="false" outlineLevel="0" collapsed="false">
      <c r="A35" s="1"/>
      <c r="B35" s="46"/>
      <c r="C35" s="5"/>
      <c r="D35" s="5"/>
      <c r="E35" s="58"/>
      <c r="F35" s="46"/>
      <c r="G35" s="5"/>
      <c r="H35" s="5"/>
      <c r="I35" s="58"/>
      <c r="J35" s="46"/>
      <c r="K35" s="5"/>
      <c r="L35" s="5"/>
      <c r="M35" s="58"/>
    </row>
    <row r="36" customFormat="false" ht="12.75" hidden="false" customHeight="false" outlineLevel="0" collapsed="false">
      <c r="A36" s="1" t="s">
        <v>28</v>
      </c>
      <c r="B36" s="46" t="n">
        <v>2450</v>
      </c>
      <c r="C36" s="5" t="n">
        <v>2380.62</v>
      </c>
      <c r="D36" s="5" t="n">
        <v>-69.3800000000001</v>
      </c>
      <c r="E36" s="58" t="n">
        <v>-2.83183673469388</v>
      </c>
      <c r="F36" s="46" t="n">
        <v>800</v>
      </c>
      <c r="G36" s="5" t="n">
        <v>730.62</v>
      </c>
      <c r="H36" s="5" t="n">
        <v>-69.3799999999999</v>
      </c>
      <c r="I36" s="58" t="n">
        <v>-8.67249999999999</v>
      </c>
      <c r="J36" s="46" t="n">
        <v>100</v>
      </c>
      <c r="K36" s="5" t="n">
        <v>0.71</v>
      </c>
      <c r="L36" s="5" t="n">
        <v>-99.29</v>
      </c>
      <c r="M36" s="58" t="n">
        <v>-99.29</v>
      </c>
    </row>
    <row r="37" customFormat="false" ht="12.75" hidden="false" customHeight="false" outlineLevel="0" collapsed="false">
      <c r="A37" s="1" t="s">
        <v>29</v>
      </c>
      <c r="B37" s="46" t="n">
        <v>0</v>
      </c>
      <c r="C37" s="5" t="n">
        <v>0</v>
      </c>
      <c r="D37" s="5" t="n">
        <v>0</v>
      </c>
      <c r="E37" s="58" t="e">
        <f aca="false"/>
        <v>#DIV/0!</v>
      </c>
      <c r="F37" s="46" t="n">
        <v>0</v>
      </c>
      <c r="G37" s="5" t="n">
        <v>0</v>
      </c>
      <c r="H37" s="5" t="n">
        <v>0</v>
      </c>
      <c r="I37" s="58" t="e">
        <f aca="false"/>
        <v>#DIV/0!</v>
      </c>
      <c r="J37" s="46" t="n">
        <v>0</v>
      </c>
      <c r="K37" s="5" t="n">
        <v>0</v>
      </c>
      <c r="L37" s="5" t="n">
        <v>0</v>
      </c>
      <c r="M37" s="58" t="e">
        <f aca="false"/>
        <v>#DIV/0!</v>
      </c>
    </row>
    <row r="38" customFormat="false" ht="12.75" hidden="false" customHeight="false" outlineLevel="0" collapsed="false">
      <c r="A38" s="1" t="s">
        <v>30</v>
      </c>
      <c r="B38" s="46" t="n">
        <v>27600</v>
      </c>
      <c r="C38" s="5" t="n">
        <v>24167.47</v>
      </c>
      <c r="D38" s="5" t="n">
        <v>-3432.53</v>
      </c>
      <c r="E38" s="58" t="n">
        <v>-12.4367028985507</v>
      </c>
      <c r="F38" s="46" t="n">
        <v>13800</v>
      </c>
      <c r="G38" s="5" t="n">
        <v>10367.47</v>
      </c>
      <c r="H38" s="5" t="n">
        <v>-3432.53</v>
      </c>
      <c r="I38" s="58" t="n">
        <v>-24.8734057971015</v>
      </c>
      <c r="J38" s="46" t="n">
        <v>0</v>
      </c>
      <c r="K38" s="5" t="n">
        <v>0</v>
      </c>
      <c r="L38" s="5" t="n">
        <v>0</v>
      </c>
      <c r="M38" s="58" t="e">
        <f aca="false"/>
        <v>#DIV/0!</v>
      </c>
    </row>
    <row r="39" customFormat="false" ht="12.75" hidden="false" customHeight="false" outlineLevel="0" collapsed="false">
      <c r="A39" s="1"/>
      <c r="B39" s="46"/>
      <c r="C39" s="5"/>
      <c r="D39" s="5"/>
      <c r="E39" s="58"/>
      <c r="F39" s="46"/>
      <c r="G39" s="5"/>
      <c r="H39" s="5"/>
      <c r="I39" s="58"/>
      <c r="J39" s="46"/>
      <c r="K39" s="5"/>
      <c r="L39" s="5"/>
      <c r="M39" s="58"/>
    </row>
    <row r="40" customFormat="false" ht="12.75" hidden="false" customHeight="false" outlineLevel="0" collapsed="false">
      <c r="A40" s="1" t="s">
        <v>32</v>
      </c>
      <c r="B40" s="46" t="n">
        <v>0</v>
      </c>
      <c r="C40" s="5" t="n">
        <v>122.11</v>
      </c>
      <c r="D40" s="5" t="n">
        <v>122.11</v>
      </c>
      <c r="E40" s="58" t="e">
        <f aca="false"/>
        <v>#DIV/0!</v>
      </c>
      <c r="F40" s="46" t="n">
        <v>0</v>
      </c>
      <c r="G40" s="5" t="n">
        <v>122.11</v>
      </c>
      <c r="H40" s="5" t="n">
        <v>122.11</v>
      </c>
      <c r="I40" s="58" t="e">
        <f aca="false"/>
        <v>#DIV/0!</v>
      </c>
      <c r="J40" s="46" t="n">
        <v>0</v>
      </c>
      <c r="K40" s="5" t="n">
        <v>12.69</v>
      </c>
      <c r="L40" s="5" t="n">
        <v>12.69</v>
      </c>
      <c r="M40" s="58" t="e">
        <f aca="false"/>
        <v>#DIV/0!</v>
      </c>
    </row>
    <row r="41" customFormat="false" ht="12.75" hidden="false" customHeight="false" outlineLevel="0" collapsed="false">
      <c r="A41" s="1" t="s">
        <v>33</v>
      </c>
      <c r="B41" s="46" t="n">
        <v>0</v>
      </c>
      <c r="C41" s="5" t="n">
        <v>42.22</v>
      </c>
      <c r="D41" s="5" t="n">
        <v>42.22</v>
      </c>
      <c r="E41" s="58" t="e">
        <f aca="false"/>
        <v>#DIV/0!</v>
      </c>
      <c r="F41" s="46" t="n">
        <v>0</v>
      </c>
      <c r="G41" s="5" t="n">
        <v>42.22</v>
      </c>
      <c r="H41" s="5" t="n">
        <v>42.22</v>
      </c>
      <c r="I41" s="58" t="e">
        <f aca="false"/>
        <v>#DIV/0!</v>
      </c>
      <c r="J41" s="46" t="n">
        <v>0</v>
      </c>
      <c r="K41" s="5" t="n">
        <v>40</v>
      </c>
      <c r="L41" s="5" t="n">
        <v>40</v>
      </c>
      <c r="M41" s="58" t="e">
        <f aca="false"/>
        <v>#DIV/0!</v>
      </c>
    </row>
    <row r="42" customFormat="false" ht="12.75" hidden="false" customHeight="false" outlineLevel="0" collapsed="false">
      <c r="A42" s="1"/>
      <c r="B42" s="46"/>
      <c r="C42" s="5"/>
      <c r="D42" s="5"/>
      <c r="E42" s="58"/>
      <c r="F42" s="46"/>
      <c r="G42" s="5"/>
      <c r="H42" s="5"/>
      <c r="I42" s="58"/>
      <c r="J42" s="46"/>
      <c r="K42" s="5"/>
      <c r="L42" s="5"/>
      <c r="M42" s="58"/>
    </row>
    <row r="43" customFormat="false" ht="12.75" hidden="false" customHeight="false" outlineLevel="0" collapsed="false">
      <c r="A43" s="6" t="s">
        <v>36</v>
      </c>
      <c r="B43" s="44" t="n">
        <v>150935.17</v>
      </c>
      <c r="C43" s="7" t="n">
        <v>101649.77</v>
      </c>
      <c r="D43" s="5" t="n">
        <v>-49285.4</v>
      </c>
      <c r="E43" s="58" t="n">
        <v>-32.6533570671435</v>
      </c>
      <c r="F43" s="44" t="n">
        <v>81617.87</v>
      </c>
      <c r="G43" s="7" t="n">
        <v>-6531.49</v>
      </c>
      <c r="H43" s="5" t="n">
        <v>-88149.36</v>
      </c>
      <c r="I43" s="58" t="n">
        <v>-108.002524447158</v>
      </c>
      <c r="J43" s="44" t="n">
        <v>4460.61</v>
      </c>
      <c r="K43" s="7" t="n">
        <v>-8396.58</v>
      </c>
      <c r="L43" s="5" t="n">
        <v>-12857.19</v>
      </c>
      <c r="M43" s="58" t="n">
        <v>-288.238379952518</v>
      </c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49"/>
    </row>
    <row r="46" customFormat="false" ht="12.75" hidden="false" customHeight="false" outlineLevel="0" collapsed="false">
      <c r="A46" s="49"/>
    </row>
    <row r="47" customFormat="false" ht="12.75" hidden="false" customHeight="false" outlineLevel="0" collapsed="false">
      <c r="A47" s="50"/>
    </row>
  </sheetData>
  <mergeCells count="3">
    <mergeCell ref="B2:E2"/>
    <mergeCell ref="F2:I2"/>
    <mergeCell ref="J2:M2"/>
  </mergeCells>
  <printOptions headings="false" gridLines="false" gridLinesSet="true" horizontalCentered="false" verticalCentered="false"/>
  <pageMargins left="0.640277777777778" right="0.4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ertriebswirtschaftliche Analyse 2007, XY GmbH</oddHeader>
    <oddFooter>&amp;LAngaben in Euro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3" activeCellId="0" sqref="J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</cols>
  <sheetData>
    <row r="2" customFormat="false" ht="12.75" hidden="false" customHeight="false" outlineLevel="0" collapsed="false">
      <c r="A2" s="31" t="s">
        <v>182</v>
      </c>
      <c r="B2" s="63" t="n">
        <v>38625</v>
      </c>
      <c r="C2" s="63" t="n">
        <v>38990</v>
      </c>
      <c r="D2" s="63" t="n">
        <v>39294</v>
      </c>
      <c r="E2" s="63" t="n">
        <v>39325</v>
      </c>
      <c r="F2" s="63" t="n">
        <v>39355</v>
      </c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</row>
    <row r="5" customFormat="false" ht="12.75" hidden="false" customHeight="false" outlineLevel="0" collapsed="false">
      <c r="A5" s="57" t="s">
        <v>183</v>
      </c>
      <c r="B5" s="64" t="n">
        <v>96302</v>
      </c>
      <c r="C5" s="64" t="n">
        <v>69393</v>
      </c>
      <c r="D5" s="64" t="n">
        <v>71616</v>
      </c>
      <c r="E5" s="64" t="n">
        <v>75414.06</v>
      </c>
      <c r="F5" s="64" t="n">
        <v>68780.6</v>
      </c>
    </row>
    <row r="6" customFormat="false" ht="12.75" hidden="false" customHeight="false" outlineLevel="0" collapsed="false">
      <c r="A6" s="57" t="s">
        <v>184</v>
      </c>
      <c r="B6" s="64" t="n">
        <v>20016</v>
      </c>
      <c r="C6" s="64" t="n">
        <v>5395</v>
      </c>
      <c r="D6" s="64" t="n">
        <v>4729</v>
      </c>
      <c r="E6" s="64" t="n">
        <v>4263.91</v>
      </c>
      <c r="F6" s="64" t="n">
        <v>7140.01</v>
      </c>
    </row>
    <row r="7" customFormat="false" ht="12.75" hidden="false" customHeight="false" outlineLevel="0" collapsed="false">
      <c r="A7" s="57" t="s">
        <v>185</v>
      </c>
      <c r="B7" s="64" t="n">
        <v>76286</v>
      </c>
      <c r="C7" s="64" t="n">
        <v>63998</v>
      </c>
      <c r="D7" s="64" t="n">
        <v>66887</v>
      </c>
      <c r="E7" s="64" t="n">
        <v>71150.15</v>
      </c>
      <c r="F7" s="64" t="n">
        <v>61640.59</v>
      </c>
    </row>
    <row r="8" customFormat="false" ht="12.75" hidden="false" customHeight="false" outlineLevel="0" collapsed="false">
      <c r="A8" s="31"/>
      <c r="B8" s="64"/>
      <c r="C8" s="64"/>
      <c r="D8" s="64"/>
      <c r="E8" s="64"/>
      <c r="F8" s="64"/>
    </row>
    <row r="9" customFormat="false" ht="12.75" hidden="false" customHeight="false" outlineLevel="0" collapsed="false">
      <c r="A9" s="57" t="s">
        <v>186</v>
      </c>
      <c r="B9" s="64"/>
      <c r="C9" s="64"/>
      <c r="D9" s="64"/>
      <c r="E9" s="64"/>
      <c r="F9" s="64"/>
    </row>
    <row r="10" customFormat="false" ht="12.75" hidden="false" customHeight="false" outlineLevel="0" collapsed="false">
      <c r="A10" s="57" t="s">
        <v>187</v>
      </c>
      <c r="B10" s="64" t="n">
        <v>-196686</v>
      </c>
      <c r="C10" s="64" t="n">
        <v>-208356</v>
      </c>
      <c r="D10" s="64" t="n">
        <v>-120875</v>
      </c>
      <c r="E10" s="64" t="n">
        <v>-111041.02</v>
      </c>
      <c r="F10" s="64" t="n">
        <v>-125333.52</v>
      </c>
    </row>
    <row r="11" customFormat="false" ht="12.75" hidden="false" customHeight="false" outlineLevel="0" collapsed="false">
      <c r="A11" s="31"/>
      <c r="B11" s="64"/>
      <c r="C11" s="64"/>
      <c r="D11" s="64"/>
      <c r="E11" s="64"/>
      <c r="F11" s="64"/>
    </row>
    <row r="12" customFormat="false" ht="12.75" hidden="false" customHeight="false" outlineLevel="0" collapsed="false">
      <c r="A12" s="31" t="s">
        <v>188</v>
      </c>
      <c r="B12" s="65" t="n">
        <v>-120400</v>
      </c>
      <c r="C12" s="65" t="n">
        <v>-144358</v>
      </c>
      <c r="D12" s="65" t="n">
        <v>-53988</v>
      </c>
      <c r="E12" s="65" t="n">
        <v>-39890.87</v>
      </c>
      <c r="F12" s="65" t="n">
        <v>-63692.93</v>
      </c>
    </row>
    <row r="13" customFormat="false" ht="12.75" hidden="false" customHeight="false" outlineLevel="0" collapsed="false">
      <c r="A13" s="31"/>
      <c r="B13" s="66"/>
      <c r="C13" s="66"/>
      <c r="D13" s="66"/>
      <c r="E13" s="66"/>
      <c r="F13" s="66"/>
    </row>
    <row r="14" customFormat="false" ht="12.75" hidden="false" customHeight="false" outlineLevel="0" collapsed="false">
      <c r="A14" s="57" t="s">
        <v>189</v>
      </c>
      <c r="B14" s="64" t="n">
        <v>18791.64</v>
      </c>
      <c r="C14" s="64" t="n">
        <v>6627</v>
      </c>
      <c r="D14" s="64" t="n">
        <v>8151.32999999999</v>
      </c>
      <c r="E14" s="64" t="n">
        <v>14097.13</v>
      </c>
      <c r="F14" s="64" t="n">
        <v>-23802.06</v>
      </c>
    </row>
    <row r="15" customFormat="false" ht="12.75" hidden="false" customHeight="false" outlineLevel="0" collapsed="false">
      <c r="A15" s="31"/>
      <c r="B15" s="66"/>
      <c r="C15" s="66"/>
      <c r="D15" s="66"/>
      <c r="E15" s="66"/>
      <c r="F15" s="66"/>
    </row>
    <row r="16" customFormat="false" ht="12.75" hidden="false" customHeight="false" outlineLevel="0" collapsed="false">
      <c r="A16" s="31" t="s">
        <v>190</v>
      </c>
      <c r="B16" s="66"/>
      <c r="C16" s="66"/>
      <c r="D16" s="66"/>
      <c r="E16" s="66"/>
      <c r="F16" s="66"/>
    </row>
    <row r="17" customFormat="false" ht="12.75" hidden="false" customHeight="false" outlineLevel="0" collapsed="false">
      <c r="A17" s="31"/>
      <c r="B17" s="66"/>
      <c r="C17" s="66"/>
      <c r="D17" s="66"/>
      <c r="E17" s="66"/>
      <c r="F17" s="66"/>
    </row>
    <row r="18" customFormat="false" ht="12.75" hidden="false" customHeight="false" outlineLevel="0" collapsed="false">
      <c r="A18" s="31" t="s">
        <v>191</v>
      </c>
      <c r="B18" s="66" t="n">
        <v>215000</v>
      </c>
      <c r="C18" s="66" t="n">
        <v>235000</v>
      </c>
      <c r="D18" s="66" t="n">
        <v>135000</v>
      </c>
      <c r="E18" s="66" t="n">
        <v>135000</v>
      </c>
      <c r="F18" s="66" t="n">
        <v>135000</v>
      </c>
    </row>
    <row r="19" customFormat="false" ht="12.75" hidden="false" customHeight="false" outlineLevel="0" collapsed="false">
      <c r="A19" s="31"/>
      <c r="B19" s="66"/>
      <c r="C19" s="66"/>
      <c r="D19" s="66"/>
      <c r="E19" s="66"/>
      <c r="F19" s="66"/>
    </row>
    <row r="20" customFormat="false" ht="12.75" hidden="false" customHeight="false" outlineLevel="0" collapsed="false">
      <c r="A20" s="31" t="s">
        <v>192</v>
      </c>
      <c r="B20" s="66" t="n">
        <v>347</v>
      </c>
      <c r="C20" s="66" t="n">
        <v>27410</v>
      </c>
      <c r="D20" s="66" t="n">
        <v>6313</v>
      </c>
      <c r="E20" s="66" t="n">
        <v>13798</v>
      </c>
      <c r="F20" s="66" t="n">
        <v>-1371.12746666669</v>
      </c>
    </row>
    <row r="21" customFormat="false" ht="12.75" hidden="false" customHeight="false" outlineLevel="0" collapsed="false">
      <c r="A21" s="67"/>
      <c r="B21" s="68"/>
      <c r="C21" s="68"/>
      <c r="D21" s="68"/>
      <c r="E21" s="68"/>
      <c r="F21" s="68"/>
    </row>
    <row r="22" customFormat="false" ht="12.75" hidden="false" customHeight="false" outlineLevel="0" collapsed="false">
      <c r="A22" s="31" t="s">
        <v>193</v>
      </c>
      <c r="B22" s="66" t="n">
        <v>13861</v>
      </c>
      <c r="C22" s="66" t="n">
        <v>4405.64587500001</v>
      </c>
      <c r="D22" s="66" t="n">
        <v>560.030000000003</v>
      </c>
      <c r="E22" s="66" t="n">
        <v>16334.96</v>
      </c>
      <c r="F22" s="66" t="n">
        <v>-8947.02</v>
      </c>
    </row>
    <row r="23" customFormat="false" ht="12.75" hidden="false" customHeight="false" outlineLevel="0" collapsed="false">
      <c r="A23" s="31" t="s">
        <v>194</v>
      </c>
      <c r="B23" s="66"/>
      <c r="C23" s="66"/>
      <c r="D23" s="66"/>
      <c r="E23" s="66"/>
      <c r="F23" s="66"/>
    </row>
    <row r="24" customFormat="false" ht="12.75" hidden="false" customHeight="false" outlineLevel="0" collapsed="false">
      <c r="A24" s="31"/>
      <c r="B24" s="66"/>
      <c r="C24" s="66"/>
      <c r="D24" s="66"/>
      <c r="E24" s="66"/>
      <c r="F24" s="66"/>
    </row>
    <row r="25" customFormat="false" ht="12.75" hidden="false" customHeight="false" outlineLevel="0" collapsed="false">
      <c r="A25" s="31" t="s">
        <v>128</v>
      </c>
      <c r="B25" s="66"/>
      <c r="C25" s="66"/>
      <c r="D25" s="66"/>
      <c r="E25" s="66"/>
      <c r="F25" s="66"/>
    </row>
    <row r="26" customFormat="false" ht="12.75" hidden="false" customHeight="false" outlineLevel="0" collapsed="false">
      <c r="A26" s="31" t="s">
        <v>195</v>
      </c>
      <c r="B26" s="66" t="n">
        <v>110242</v>
      </c>
      <c r="C26" s="66" t="n">
        <v>110020.6</v>
      </c>
      <c r="D26" s="66" t="n">
        <v>131404.5</v>
      </c>
      <c r="E26" s="66" t="n">
        <v>154585</v>
      </c>
      <c r="F26" s="66" t="n">
        <v>154197.5</v>
      </c>
    </row>
    <row r="27" customFormat="false" ht="12.75" hidden="false" customHeight="false" outlineLevel="0" collapsed="false">
      <c r="A27" s="31"/>
      <c r="B27" s="66"/>
      <c r="C27" s="66"/>
      <c r="D27" s="66"/>
      <c r="E27" s="66"/>
      <c r="F27" s="66"/>
    </row>
    <row r="28" customFormat="false" ht="12.75" hidden="false" customHeight="false" outlineLevel="0" collapsed="false">
      <c r="A28" s="31" t="s">
        <v>196</v>
      </c>
      <c r="B28" s="66" t="n">
        <v>119951</v>
      </c>
      <c r="C28" s="66" t="n">
        <v>173685</v>
      </c>
      <c r="D28" s="66" t="n">
        <v>496385</v>
      </c>
      <c r="E28" s="66" t="n">
        <v>469897</v>
      </c>
      <c r="F28" s="66" t="n">
        <v>457916.5</v>
      </c>
    </row>
    <row r="29" customFormat="false" ht="12.75" hidden="false" customHeight="false" outlineLevel="0" collapsed="false">
      <c r="A29" s="31"/>
      <c r="B29" s="66"/>
      <c r="C29" s="66"/>
      <c r="D29" s="66"/>
      <c r="E29" s="66"/>
      <c r="F29" s="66"/>
    </row>
    <row r="30" customFormat="false" ht="12.75" hidden="false" customHeight="false" outlineLevel="0" collapsed="false">
      <c r="A30" s="31" t="s">
        <v>197</v>
      </c>
      <c r="B30" s="66" t="n">
        <v>19601</v>
      </c>
      <c r="C30" s="66" t="n">
        <v>15151</v>
      </c>
      <c r="D30" s="66" t="n">
        <v>33612</v>
      </c>
      <c r="E30" s="66" t="n">
        <v>55181</v>
      </c>
      <c r="F30" s="66" t="n">
        <v>56198</v>
      </c>
    </row>
    <row r="31" customFormat="false" ht="12.75" hidden="false" customHeight="false" outlineLevel="0" collapsed="false">
      <c r="A31" s="31"/>
      <c r="B31" s="66"/>
      <c r="C31" s="66"/>
      <c r="D31" s="66"/>
      <c r="E31" s="66"/>
      <c r="F31" s="66"/>
    </row>
    <row r="32" customFormat="false" ht="12.75" hidden="false" customHeight="false" outlineLevel="0" collapsed="false">
      <c r="A32" s="31" t="s">
        <v>198</v>
      </c>
      <c r="B32" s="66" t="n">
        <v>89460</v>
      </c>
      <c r="C32" s="66" t="n">
        <v>109359</v>
      </c>
      <c r="D32" s="66" t="n">
        <v>325787</v>
      </c>
      <c r="E32" s="66" t="n">
        <v>343584</v>
      </c>
      <c r="F32" s="66" t="n">
        <v>298373</v>
      </c>
    </row>
    <row r="34" customFormat="false" ht="12.75" hidden="false" customHeight="false" outlineLevel="0" collapsed="false">
      <c r="A34" s="31" t="s">
        <v>199</v>
      </c>
      <c r="B34" s="66"/>
      <c r="C34" s="66" t="n">
        <v>81788.6</v>
      </c>
      <c r="D34" s="66" t="n">
        <v>264217.35</v>
      </c>
      <c r="E34" s="66" t="n">
        <v>277669.95</v>
      </c>
      <c r="F34" s="66" t="n">
        <v>264180.9</v>
      </c>
    </row>
    <row r="36" customFormat="false" ht="12.75" hidden="false" customHeight="false" outlineLevel="0" collapsed="false">
      <c r="A36" s="69"/>
    </row>
    <row r="38" customFormat="false" ht="12.75" hidden="false" customHeight="false" outlineLevel="0" collapsed="false">
      <c r="A38" s="69"/>
    </row>
    <row r="39" customFormat="false" ht="12.75" hidden="false" customHeight="false" outlineLevel="0" collapsed="false">
      <c r="A39" s="69"/>
    </row>
    <row r="40" customFormat="false" ht="12.75" hidden="false" customHeight="false" outlineLevel="0" collapsed="false">
      <c r="A40" s="69"/>
    </row>
    <row r="41" customFormat="false" ht="12.75" hidden="false" customHeight="false" outlineLevel="0" collapsed="false">
      <c r="A41" s="69"/>
    </row>
    <row r="42" customFormat="false" ht="12.75" hidden="false" customHeight="false" outlineLevel="0" collapsed="false">
      <c r="A42" s="69"/>
    </row>
    <row r="43" customFormat="false" ht="12.75" hidden="false" customHeight="false" outlineLevel="0" collapsed="false">
      <c r="A43" s="69"/>
    </row>
    <row r="44" customFormat="false" ht="12.75" hidden="false" customHeight="false" outlineLevel="0" collapsed="false">
      <c r="A44" s="69"/>
    </row>
    <row r="45" customFormat="false" ht="12.75" hidden="false" customHeight="false" outlineLevel="0" collapsed="false">
      <c r="A45" s="69"/>
    </row>
    <row r="46" customFormat="false" ht="12.75" hidden="false" customHeight="false" outlineLevel="0" collapsed="false">
      <c r="A46" s="69"/>
    </row>
    <row r="47" customFormat="false" ht="12.75" hidden="false" customHeight="false" outlineLevel="0" collapsed="false">
      <c r="A47" s="69"/>
    </row>
    <row r="48" customFormat="false" ht="12.75" hidden="false" customHeight="false" outlineLevel="0" collapsed="false">
      <c r="A48" s="69"/>
    </row>
    <row r="49" customFormat="false" ht="12.75" hidden="false" customHeight="false" outlineLevel="0" collapsed="false">
      <c r="A49" s="69"/>
    </row>
    <row r="50" customFormat="false" ht="12.75" hidden="false" customHeight="false" outlineLevel="0" collapsed="false">
      <c r="A50" s="69"/>
    </row>
    <row r="51" customFormat="false" ht="12.75" hidden="false" customHeight="false" outlineLevel="0" collapsed="false">
      <c r="A51" s="69"/>
    </row>
    <row r="52" customFormat="false" ht="12.75" hidden="false" customHeight="false" outlineLevel="0" collapsed="false">
      <c r="A52" s="69"/>
    </row>
    <row r="53" customFormat="false" ht="12.75" hidden="false" customHeight="false" outlineLevel="0" collapsed="false">
      <c r="A53" s="69"/>
    </row>
    <row r="54" customFormat="false" ht="12.75" hidden="false" customHeight="false" outlineLevel="0" collapsed="false">
      <c r="A54" s="69"/>
    </row>
    <row r="55" customFormat="false" ht="12.75" hidden="false" customHeight="false" outlineLevel="0" collapsed="false">
      <c r="A55" s="69"/>
    </row>
    <row r="56" customFormat="false" ht="12.75" hidden="false" customHeight="false" outlineLevel="0" collapsed="false">
      <c r="A56" s="69"/>
    </row>
    <row r="57" customFormat="false" ht="12.75" hidden="false" customHeight="false" outlineLevel="0" collapsed="false">
      <c r="A57" s="69"/>
    </row>
    <row r="58" customFormat="false" ht="12.75" hidden="false" customHeight="false" outlineLevel="0" collapsed="false">
      <c r="A58" s="69"/>
    </row>
    <row r="59" customFormat="false" ht="12.75" hidden="false" customHeight="false" outlineLevel="0" collapsed="false">
      <c r="A59" s="69"/>
    </row>
    <row r="60" customFormat="false" ht="12.75" hidden="false" customHeight="false" outlineLevel="0" collapsed="false">
      <c r="A60" s="69"/>
    </row>
    <row r="61" customFormat="false" ht="12.75" hidden="false" customHeight="false" outlineLevel="0" collapsed="false">
      <c r="A61" s="69"/>
    </row>
    <row r="62" customFormat="false" ht="12.75" hidden="false" customHeight="false" outlineLevel="0" collapsed="false">
      <c r="A62" s="69"/>
    </row>
    <row r="63" customFormat="false" ht="12.75" hidden="false" customHeight="false" outlineLevel="0" collapsed="false">
      <c r="A63" s="69"/>
    </row>
    <row r="64" customFormat="false" ht="12.75" hidden="false" customHeight="false" outlineLevel="0" collapsed="false">
      <c r="A64" s="69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Controlling-Kurzbericht
XY GmbH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28" activeCellId="0" sqref="P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4" min="2" style="70" width="10.28"/>
    <col collapsed="false" customWidth="true" hidden="false" outlineLevel="0" max="5" min="5" style="70" width="11.99"/>
    <col collapsed="false" customWidth="true" hidden="false" outlineLevel="0" max="12" min="6" style="70" width="10.28"/>
  </cols>
  <sheetData>
    <row r="2" customFormat="false" ht="12.75" hidden="false" customHeight="false" outlineLevel="0" collapsed="false">
      <c r="A2" s="6"/>
      <c r="B2" s="18"/>
      <c r="C2" s="18" t="s">
        <v>200</v>
      </c>
      <c r="D2" s="18"/>
      <c r="E2" s="18"/>
      <c r="F2" s="18"/>
      <c r="G2" s="18" t="s">
        <v>201</v>
      </c>
      <c r="H2" s="18"/>
      <c r="I2" s="19" t="s">
        <v>202</v>
      </c>
      <c r="J2" s="19"/>
      <c r="K2" s="19"/>
      <c r="L2" s="71" t="s">
        <v>203</v>
      </c>
      <c r="M2" s="4" t="s">
        <v>204</v>
      </c>
      <c r="N2" s="4"/>
    </row>
    <row r="3" customFormat="false" ht="12.75" hidden="false" customHeight="false" outlineLevel="0" collapsed="false">
      <c r="A3" s="6" t="s">
        <v>61</v>
      </c>
      <c r="B3" s="1"/>
      <c r="C3" s="4" t="s">
        <v>205</v>
      </c>
      <c r="D3" s="4"/>
      <c r="E3" s="1"/>
      <c r="F3" s="1"/>
      <c r="G3" s="1"/>
      <c r="H3" s="4" t="s">
        <v>148</v>
      </c>
      <c r="I3" s="4" t="s">
        <v>206</v>
      </c>
      <c r="J3" s="19" t="s">
        <v>207</v>
      </c>
      <c r="K3" s="7" t="s">
        <v>148</v>
      </c>
      <c r="L3" s="4" t="s">
        <v>208</v>
      </c>
      <c r="M3" s="72" t="s">
        <v>209</v>
      </c>
      <c r="N3" s="72" t="s">
        <v>210</v>
      </c>
    </row>
    <row r="4" customFormat="false" ht="12.75" hidden="false" customHeight="false" outlineLevel="0" collapsed="false">
      <c r="A4" s="6" t="s">
        <v>64</v>
      </c>
      <c r="B4" s="18" t="s">
        <v>211</v>
      </c>
      <c r="C4" s="24" t="s">
        <v>212</v>
      </c>
      <c r="D4" s="24" t="s">
        <v>213</v>
      </c>
      <c r="E4" s="24" t="s">
        <v>214</v>
      </c>
      <c r="F4" s="73" t="s">
        <v>215</v>
      </c>
      <c r="G4" s="24" t="s">
        <v>216</v>
      </c>
      <c r="H4" s="74" t="s">
        <v>217</v>
      </c>
      <c r="I4" s="72" t="s">
        <v>216</v>
      </c>
      <c r="J4" s="72" t="s">
        <v>216</v>
      </c>
      <c r="K4" s="5"/>
      <c r="L4" s="5"/>
      <c r="M4" s="5"/>
      <c r="N4" s="75"/>
    </row>
    <row r="5" customFormat="false" ht="12.75" hidden="false" customHeight="false" outlineLevel="0" collapsed="false">
      <c r="A5" s="1" t="s">
        <v>68</v>
      </c>
      <c r="B5" s="22" t="s">
        <v>218</v>
      </c>
      <c r="C5" s="76" t="n">
        <v>2</v>
      </c>
      <c r="D5" s="76" t="n">
        <v>0</v>
      </c>
      <c r="E5" s="76" t="n">
        <v>150</v>
      </c>
      <c r="F5" s="76" t="n">
        <v>54</v>
      </c>
      <c r="G5" s="76" t="n">
        <v>108</v>
      </c>
      <c r="H5" s="25" t="n">
        <f aca="false">(C5+D5)*E5*G5*F5</f>
        <v>1749600</v>
      </c>
      <c r="I5" s="5" t="n">
        <v>75</v>
      </c>
      <c r="J5" s="5" t="n">
        <v>0</v>
      </c>
      <c r="K5" s="5" t="n">
        <f aca="false">(C5*E5*F5*I5)+(D5*E5*F5*J5)</f>
        <v>1215000</v>
      </c>
      <c r="L5" s="5" t="n">
        <v>0</v>
      </c>
      <c r="M5" s="5" t="n">
        <f aca="false">H5-K5-L5</f>
        <v>534600</v>
      </c>
      <c r="N5" s="75" t="n">
        <f aca="false">M5/(H5/100)</f>
        <v>30.5555555555556</v>
      </c>
    </row>
    <row r="6" customFormat="false" ht="12.75" hidden="false" customHeight="false" outlineLevel="0" collapsed="false">
      <c r="A6" s="1"/>
      <c r="B6" s="22"/>
      <c r="C6" s="76"/>
      <c r="D6" s="76"/>
      <c r="E6" s="76"/>
      <c r="F6" s="76"/>
      <c r="G6" s="76"/>
      <c r="H6" s="25"/>
      <c r="I6" s="5"/>
      <c r="J6" s="5"/>
      <c r="K6" s="5"/>
      <c r="L6" s="5"/>
      <c r="M6" s="5"/>
      <c r="N6" s="75"/>
    </row>
    <row r="7" customFormat="false" ht="12.75" hidden="false" customHeight="false" outlineLevel="0" collapsed="false">
      <c r="A7" s="1" t="s">
        <v>70</v>
      </c>
      <c r="B7" s="22" t="s">
        <v>219</v>
      </c>
      <c r="C7" s="76" t="n">
        <v>1</v>
      </c>
      <c r="D7" s="76" t="n">
        <v>0</v>
      </c>
      <c r="E7" s="76" t="n">
        <v>50</v>
      </c>
      <c r="F7" s="76" t="n">
        <v>12</v>
      </c>
      <c r="G7" s="76" t="n">
        <v>123</v>
      </c>
      <c r="H7" s="25" t="n">
        <f aca="false">(C7+D7)*E7*G7*F7</f>
        <v>73800</v>
      </c>
      <c r="I7" s="25" t="n">
        <v>90</v>
      </c>
      <c r="J7" s="5" t="n">
        <v>0</v>
      </c>
      <c r="K7" s="5" t="n">
        <f aca="false">(C7*E7*F7*I7)+(D7*E7*F7*J7)</f>
        <v>54000</v>
      </c>
      <c r="L7" s="5" t="n">
        <v>0</v>
      </c>
      <c r="M7" s="5" t="n">
        <f aca="false">H7-K7-L7</f>
        <v>19800</v>
      </c>
      <c r="N7" s="75" t="n">
        <f aca="false">M7/(H7/100)</f>
        <v>26.8292682926829</v>
      </c>
    </row>
    <row r="8" customFormat="false" ht="12.75" hidden="false" customHeight="false" outlineLevel="0" collapsed="false">
      <c r="A8" s="1"/>
      <c r="B8" s="22"/>
      <c r="C8" s="76"/>
      <c r="D8" s="76"/>
      <c r="E8" s="76"/>
      <c r="F8" s="76"/>
      <c r="G8" s="76"/>
      <c r="H8" s="25"/>
      <c r="I8" s="16"/>
      <c r="J8" s="5"/>
      <c r="K8" s="5"/>
      <c r="L8" s="5"/>
      <c r="M8" s="5"/>
      <c r="N8" s="75"/>
    </row>
    <row r="9" customFormat="false" ht="12.75" hidden="false" customHeight="false" outlineLevel="0" collapsed="false">
      <c r="A9" s="1"/>
      <c r="B9" s="22" t="s">
        <v>220</v>
      </c>
      <c r="C9" s="76" t="n">
        <v>1</v>
      </c>
      <c r="D9" s="76" t="n">
        <v>0</v>
      </c>
      <c r="E9" s="76" t="n">
        <v>40</v>
      </c>
      <c r="F9" s="76" t="n">
        <v>1</v>
      </c>
      <c r="G9" s="76" t="n">
        <v>123</v>
      </c>
      <c r="H9" s="25" t="n">
        <f aca="false">(C9+D9)*E9*G9*F9</f>
        <v>4920</v>
      </c>
      <c r="I9" s="5" t="n">
        <v>90</v>
      </c>
      <c r="J9" s="5" t="n">
        <v>0</v>
      </c>
      <c r="K9" s="5" t="n">
        <f aca="false">(C9*E9*F9*I9)+(D9*E9*F9*J9)</f>
        <v>3600</v>
      </c>
      <c r="L9" s="5" t="n">
        <v>0</v>
      </c>
      <c r="M9" s="5" t="n">
        <f aca="false">H9-K9-L9</f>
        <v>1320</v>
      </c>
      <c r="N9" s="75" t="n">
        <f aca="false">M9/(H9/100)</f>
        <v>26.8292682926829</v>
      </c>
    </row>
    <row r="10" customFormat="false" ht="12.75" hidden="false" customHeight="false" outlineLevel="0" collapsed="false">
      <c r="A10" s="1"/>
      <c r="B10" s="1"/>
      <c r="C10" s="76" t="n">
        <v>1</v>
      </c>
      <c r="D10" s="76" t="n">
        <v>0</v>
      </c>
      <c r="E10" s="76" t="n">
        <v>30</v>
      </c>
      <c r="F10" s="76" t="n">
        <v>1</v>
      </c>
      <c r="G10" s="76" t="n">
        <v>123</v>
      </c>
      <c r="H10" s="25" t="n">
        <f aca="false">(C10+D10)*E10*G10*F10</f>
        <v>3690</v>
      </c>
      <c r="I10" s="5" t="n">
        <v>90</v>
      </c>
      <c r="J10" s="5" t="n">
        <v>0</v>
      </c>
      <c r="K10" s="5" t="n">
        <f aca="false">(C10*E10*F10*I10)+(D10*E10*F10*J10)</f>
        <v>2700</v>
      </c>
      <c r="L10" s="5" t="n">
        <v>0</v>
      </c>
      <c r="M10" s="5" t="n">
        <f aca="false">H10-K10-L10</f>
        <v>990</v>
      </c>
      <c r="N10" s="75" t="n">
        <f aca="false">M10/(H10/100)</f>
        <v>26.8292682926829</v>
      </c>
    </row>
    <row r="11" customFormat="false" ht="12.75" hidden="false" customHeight="false" outlineLevel="0" collapsed="false">
      <c r="A11" s="1"/>
      <c r="B11" s="1"/>
      <c r="C11" s="76" t="n">
        <v>0</v>
      </c>
      <c r="D11" s="76" t="n">
        <v>2</v>
      </c>
      <c r="E11" s="76" t="n">
        <v>200</v>
      </c>
      <c r="F11" s="76" t="n">
        <v>1.5</v>
      </c>
      <c r="G11" s="76" t="n">
        <v>123</v>
      </c>
      <c r="H11" s="25" t="n">
        <f aca="false">(C11+D11)*E11*G11*F11</f>
        <v>73800</v>
      </c>
      <c r="I11" s="5" t="n">
        <v>0</v>
      </c>
      <c r="J11" s="5" t="n">
        <v>65</v>
      </c>
      <c r="K11" s="5" t="n">
        <f aca="false">(C11*E11*F11*I11)+(D11*E11*F11*J11)</f>
        <v>39000</v>
      </c>
      <c r="L11" s="5" t="n">
        <v>0</v>
      </c>
      <c r="M11" s="5" t="n">
        <f aca="false">H11-K11-L11</f>
        <v>34800</v>
      </c>
      <c r="N11" s="75" t="n">
        <f aca="false">M11/(H11/100)</f>
        <v>47.1544715447155</v>
      </c>
    </row>
    <row r="12" customFormat="false" ht="12.75" hidden="false" customHeight="false" outlineLevel="0" collapsed="false">
      <c r="A12" s="1"/>
      <c r="B12" s="1"/>
      <c r="C12" s="76"/>
      <c r="D12" s="16"/>
      <c r="E12" s="76"/>
      <c r="F12" s="76"/>
      <c r="G12" s="76"/>
      <c r="H12" s="25"/>
      <c r="I12" s="5"/>
      <c r="J12" s="5"/>
      <c r="K12" s="5"/>
      <c r="L12" s="5"/>
      <c r="M12" s="5"/>
      <c r="N12" s="75"/>
    </row>
    <row r="13" customFormat="false" ht="12.75" hidden="false" customHeight="false" outlineLevel="0" collapsed="false">
      <c r="A13" s="1"/>
      <c r="B13" s="22" t="s">
        <v>221</v>
      </c>
      <c r="C13" s="76" t="n">
        <v>0.5</v>
      </c>
      <c r="D13" s="76" t="n">
        <v>0.5</v>
      </c>
      <c r="E13" s="76" t="n">
        <v>244.87</v>
      </c>
      <c r="F13" s="76" t="n">
        <v>1.5</v>
      </c>
      <c r="G13" s="76" t="n">
        <v>123</v>
      </c>
      <c r="H13" s="25" t="n">
        <f aca="false">(C13+D13)*E13*G13*F13</f>
        <v>45178.515</v>
      </c>
      <c r="I13" s="5" t="n">
        <v>57.5</v>
      </c>
      <c r="J13" s="5" t="n">
        <v>65</v>
      </c>
      <c r="K13" s="5" t="n">
        <f aca="false">(C13*E13*F13*I13)+(D13*E13*F13*J13)</f>
        <v>22497.43125</v>
      </c>
      <c r="L13" s="5" t="n">
        <v>0</v>
      </c>
      <c r="M13" s="5" t="n">
        <f aca="false">H13-K13-L13</f>
        <v>22681.08375</v>
      </c>
      <c r="N13" s="75" t="n">
        <f aca="false">M13/(H13/100)</f>
        <v>50.2032520325203</v>
      </c>
    </row>
    <row r="14" customFormat="false" ht="12.75" hidden="false" customHeight="false" outlineLevel="0" collapsed="false">
      <c r="A14" s="1"/>
      <c r="B14" s="22" t="s">
        <v>222</v>
      </c>
      <c r="C14" s="76" t="n">
        <v>0</v>
      </c>
      <c r="D14" s="76" t="n">
        <v>1</v>
      </c>
      <c r="E14" s="76" t="n">
        <v>60</v>
      </c>
      <c r="F14" s="76" t="n">
        <v>12</v>
      </c>
      <c r="G14" s="76" t="n">
        <v>123</v>
      </c>
      <c r="H14" s="25" t="n">
        <f aca="false">(C14+D14)*E14*G14*F14</f>
        <v>88560</v>
      </c>
      <c r="I14" s="5" t="n">
        <v>0</v>
      </c>
      <c r="J14" s="5" t="n">
        <v>65</v>
      </c>
      <c r="K14" s="5" t="n">
        <f aca="false">(C14*E14*F14*I14)+(D14*E14*F14*J14)</f>
        <v>46800</v>
      </c>
      <c r="L14" s="5" t="n">
        <v>0</v>
      </c>
      <c r="M14" s="5" t="n">
        <f aca="false">H14-K14-L14</f>
        <v>41760</v>
      </c>
      <c r="N14" s="75" t="n">
        <f aca="false">M14/(H14/100)</f>
        <v>47.1544715447155</v>
      </c>
    </row>
    <row r="15" customFormat="false" ht="12.75" hidden="false" customHeight="false" outlineLevel="0" collapsed="false">
      <c r="A15" s="1"/>
      <c r="B15" s="22" t="s">
        <v>223</v>
      </c>
      <c r="C15" s="76" t="n">
        <v>0</v>
      </c>
      <c r="D15" s="76" t="n">
        <v>1</v>
      </c>
      <c r="E15" s="76" t="n">
        <v>50.26</v>
      </c>
      <c r="F15" s="76" t="n">
        <v>2</v>
      </c>
      <c r="G15" s="76" t="n">
        <v>123</v>
      </c>
      <c r="H15" s="25" t="n">
        <f aca="false">(C15+D15)*E15*G15*F15</f>
        <v>12363.96</v>
      </c>
      <c r="I15" s="5" t="n">
        <v>0</v>
      </c>
      <c r="J15" s="5" t="n">
        <v>65</v>
      </c>
      <c r="K15" s="5" t="n">
        <f aca="false">(C15*E15*F15*I15)+(D15*E15*F15*J15)</f>
        <v>6533.8</v>
      </c>
      <c r="L15" s="5" t="n">
        <v>0</v>
      </c>
      <c r="M15" s="5" t="n">
        <f aca="false">H15-K15-L15</f>
        <v>5830.16</v>
      </c>
      <c r="N15" s="75" t="n">
        <f aca="false">M15/(H15/100)</f>
        <v>47.1544715447154</v>
      </c>
    </row>
    <row r="16" customFormat="false" ht="12.75" hidden="false" customHeight="false" outlineLevel="0" collapsed="false">
      <c r="A16" s="1"/>
      <c r="B16" s="22" t="s">
        <v>224</v>
      </c>
      <c r="C16" s="76" t="n">
        <v>0</v>
      </c>
      <c r="D16" s="76" t="n">
        <v>1</v>
      </c>
      <c r="E16" s="76" t="n">
        <v>80</v>
      </c>
      <c r="F16" s="76" t="n">
        <v>3</v>
      </c>
      <c r="G16" s="76" t="n">
        <v>108</v>
      </c>
      <c r="H16" s="25" t="n">
        <f aca="false">(C16+D16)*E16*G16*F16</f>
        <v>25920</v>
      </c>
      <c r="I16" s="5" t="n">
        <v>0</v>
      </c>
      <c r="J16" s="5" t="n">
        <v>65</v>
      </c>
      <c r="K16" s="5" t="n">
        <f aca="false">(C16*E16*F16*I16)+(D16*E16*F16*J16)</f>
        <v>15600</v>
      </c>
      <c r="L16" s="5" t="n">
        <v>0</v>
      </c>
      <c r="M16" s="5" t="n">
        <f aca="false">H16-K16-L16</f>
        <v>10320</v>
      </c>
      <c r="N16" s="75" t="n">
        <f aca="false">M16/(H16/100)</f>
        <v>39.8148148148148</v>
      </c>
    </row>
    <row r="17" customFormat="false" ht="12.75" hidden="false" customHeight="false" outlineLevel="0" collapsed="false">
      <c r="A17" s="1"/>
      <c r="B17" s="1"/>
      <c r="C17" s="76"/>
      <c r="D17" s="76"/>
      <c r="E17" s="76"/>
      <c r="F17" s="76"/>
      <c r="G17" s="76"/>
      <c r="H17" s="25"/>
      <c r="I17" s="5"/>
      <c r="J17" s="5"/>
      <c r="K17" s="5"/>
      <c r="L17" s="5"/>
      <c r="M17" s="5"/>
      <c r="N17" s="75"/>
    </row>
    <row r="18" customFormat="false" ht="12.75" hidden="false" customHeight="false" outlineLevel="0" collapsed="false">
      <c r="A18" s="1" t="s">
        <v>78</v>
      </c>
      <c r="B18" s="22" t="s">
        <v>225</v>
      </c>
      <c r="C18" s="76" t="n">
        <v>0</v>
      </c>
      <c r="D18" s="76" t="n">
        <v>1</v>
      </c>
      <c r="E18" s="76" t="n">
        <v>125.93</v>
      </c>
      <c r="F18" s="76" t="n">
        <v>18</v>
      </c>
      <c r="G18" s="76" t="n">
        <v>120</v>
      </c>
      <c r="H18" s="25" t="n">
        <f aca="false">(C18+D18)*E18*G18*F18</f>
        <v>272008.8</v>
      </c>
      <c r="I18" s="5" t="n">
        <v>0</v>
      </c>
      <c r="J18" s="5" t="n">
        <v>65</v>
      </c>
      <c r="K18" s="5" t="n">
        <f aca="false">(C18*E18*F18*I18)+(D18*E18*F18*J18)</f>
        <v>147338.1</v>
      </c>
      <c r="L18" s="5" t="n">
        <v>0</v>
      </c>
      <c r="M18" s="5" t="n">
        <f aca="false">H18-K18-L18</f>
        <v>124670.7</v>
      </c>
      <c r="N18" s="75" t="n">
        <f aca="false">M18/(H18/100)</f>
        <v>45.8333333333333</v>
      </c>
    </row>
    <row r="19" customFormat="false" ht="12.75" hidden="false" customHeight="false" outlineLevel="0" collapsed="false">
      <c r="A19" s="1"/>
      <c r="B19" s="1"/>
      <c r="C19" s="76"/>
      <c r="D19" s="76"/>
      <c r="E19" s="76"/>
      <c r="F19" s="76"/>
      <c r="G19" s="76"/>
      <c r="H19" s="25"/>
      <c r="I19" s="5"/>
      <c r="J19" s="5"/>
      <c r="K19" s="5"/>
      <c r="L19" s="5"/>
      <c r="M19" s="5"/>
      <c r="N19" s="75"/>
    </row>
    <row r="20" customFormat="false" ht="12.75" hidden="false" customHeight="false" outlineLevel="0" collapsed="false">
      <c r="A20" s="1" t="s">
        <v>80</v>
      </c>
      <c r="B20" s="22" t="s">
        <v>226</v>
      </c>
      <c r="C20" s="76" t="n">
        <v>0</v>
      </c>
      <c r="D20" s="76" t="n">
        <v>1</v>
      </c>
      <c r="E20" s="76" t="n">
        <v>185.6</v>
      </c>
      <c r="F20" s="76" t="n">
        <v>2</v>
      </c>
      <c r="G20" s="76" t="n">
        <v>137</v>
      </c>
      <c r="H20" s="25" t="n">
        <f aca="false">(C20+D20)*E20*G20*F20</f>
        <v>50854.4</v>
      </c>
      <c r="I20" s="5" t="n">
        <v>0</v>
      </c>
      <c r="J20" s="5" t="n">
        <v>65</v>
      </c>
      <c r="K20" s="5" t="n">
        <f aca="false">(C20*E20*F20*I20)+(D20*E20*F20*J20)</f>
        <v>24128</v>
      </c>
      <c r="L20" s="5" t="n">
        <v>0</v>
      </c>
      <c r="M20" s="5" t="n">
        <f aca="false">H20-K20-L20</f>
        <v>26726.4</v>
      </c>
      <c r="N20" s="75" t="n">
        <f aca="false">M20/(H20/100)</f>
        <v>52.5547445255474</v>
      </c>
    </row>
    <row r="21" customFormat="false" ht="12.75" hidden="false" customHeight="false" outlineLevel="0" collapsed="false">
      <c r="A21" s="1"/>
      <c r="B21" s="1"/>
      <c r="C21" s="76"/>
      <c r="D21" s="76"/>
      <c r="E21" s="76"/>
      <c r="F21" s="76"/>
      <c r="G21" s="76"/>
      <c r="H21" s="25"/>
      <c r="I21" s="5"/>
      <c r="J21" s="5"/>
      <c r="K21" s="5"/>
      <c r="L21" s="5"/>
      <c r="M21" s="5"/>
      <c r="N21" s="75"/>
    </row>
    <row r="22" customFormat="false" ht="12.75" hidden="false" customHeight="false" outlineLevel="0" collapsed="false">
      <c r="A22" s="1" t="s">
        <v>85</v>
      </c>
      <c r="B22" s="22" t="s">
        <v>227</v>
      </c>
      <c r="C22" s="76" t="n">
        <v>1</v>
      </c>
      <c r="D22" s="76" t="n">
        <v>1</v>
      </c>
      <c r="E22" s="76" t="n">
        <v>160</v>
      </c>
      <c r="F22" s="76" t="n">
        <v>1</v>
      </c>
      <c r="G22" s="76" t="n">
        <v>100</v>
      </c>
      <c r="H22" s="25" t="n">
        <f aca="false">(C22+D22)*E22*G22*F22</f>
        <v>32000</v>
      </c>
      <c r="I22" s="5" t="n">
        <v>57.5</v>
      </c>
      <c r="J22" s="25" t="n">
        <v>65</v>
      </c>
      <c r="K22" s="5" t="n">
        <f aca="false">(C22*E22*F22*I22)+(D22*E22*F22*J22)</f>
        <v>19600</v>
      </c>
      <c r="L22" s="5" t="n">
        <v>0</v>
      </c>
      <c r="M22" s="5" t="n">
        <f aca="false">H22-K22-L22</f>
        <v>12400</v>
      </c>
      <c r="N22" s="75" t="n">
        <f aca="false">M22/(H22/100)</f>
        <v>38.75</v>
      </c>
    </row>
    <row r="23" customFormat="false" ht="12.75" hidden="false" customHeight="false" outlineLevel="0" collapsed="false">
      <c r="A23" s="1"/>
      <c r="B23" s="22" t="s">
        <v>208</v>
      </c>
      <c r="C23" s="76" t="n">
        <v>1</v>
      </c>
      <c r="D23" s="76" t="n">
        <v>0</v>
      </c>
      <c r="E23" s="76" t="n">
        <v>280</v>
      </c>
      <c r="F23" s="76" t="n">
        <v>1</v>
      </c>
      <c r="G23" s="76" t="n">
        <v>0</v>
      </c>
      <c r="H23" s="25" t="n">
        <v>180492</v>
      </c>
      <c r="I23" s="5" t="n">
        <v>60</v>
      </c>
      <c r="J23" s="25" t="n">
        <v>0</v>
      </c>
      <c r="K23" s="5" t="n">
        <f aca="false">(C23*E23*F23*I23)+(D23*E23*F23*J23)</f>
        <v>16800</v>
      </c>
      <c r="L23" s="5" t="n">
        <v>145757</v>
      </c>
      <c r="M23" s="5" t="n">
        <f aca="false">H23-K23-L23</f>
        <v>17935</v>
      </c>
      <c r="N23" s="75" t="n">
        <f aca="false">M23/(H23/100)</f>
        <v>9.93672849766195</v>
      </c>
    </row>
    <row r="24" customFormat="false" ht="12.75" hidden="false" customHeight="false" outlineLevel="0" collapsed="false">
      <c r="A24" s="1"/>
      <c r="B24" s="22"/>
      <c r="C24" s="76"/>
      <c r="D24" s="76"/>
      <c r="E24" s="76"/>
      <c r="F24" s="76"/>
      <c r="G24" s="76"/>
      <c r="H24" s="25"/>
      <c r="I24" s="5"/>
      <c r="J24" s="25"/>
      <c r="K24" s="25"/>
      <c r="L24" s="25"/>
      <c r="M24" s="5"/>
      <c r="N24" s="75"/>
    </row>
    <row r="25" customFormat="false" ht="12.75" hidden="false" customHeight="false" outlineLevel="0" collapsed="false">
      <c r="A25" s="6" t="s">
        <v>228</v>
      </c>
      <c r="B25" s="6"/>
      <c r="C25" s="76"/>
      <c r="D25" s="77"/>
      <c r="E25" s="77"/>
      <c r="F25" s="77"/>
      <c r="G25" s="77"/>
      <c r="H25" s="30" t="n">
        <f aca="false">SUM(H5:H22)</f>
        <v>2432695.675</v>
      </c>
      <c r="I25" s="7"/>
      <c r="J25" s="7"/>
      <c r="K25" s="7" t="n">
        <f aca="false">SUM(K3:K22)</f>
        <v>1596797.33125</v>
      </c>
      <c r="L25" s="7" t="n">
        <f aca="false">SUM(L3:L22)</f>
        <v>0</v>
      </c>
      <c r="M25" s="7" t="n">
        <f aca="false">SUM(M2:M22)</f>
        <v>835898.34375</v>
      </c>
      <c r="N25" s="78" t="n">
        <f aca="false">M25/(H25/100)</f>
        <v>34.3609910742329</v>
      </c>
    </row>
    <row r="26" customFormat="false" ht="12.75" hidden="false" customHeight="false" outlineLevel="0" collapsed="false">
      <c r="A26" s="1"/>
      <c r="B26" s="1"/>
      <c r="C26" s="76"/>
      <c r="D26" s="76"/>
      <c r="E26" s="76"/>
      <c r="F26" s="76"/>
      <c r="G26" s="76"/>
      <c r="H26" s="5"/>
      <c r="I26" s="1"/>
      <c r="J26" s="1"/>
      <c r="K26" s="1"/>
      <c r="L26" s="1"/>
      <c r="M26" s="1"/>
      <c r="N26" s="75"/>
    </row>
  </sheetData>
  <mergeCells count="5">
    <mergeCell ref="C2:F2"/>
    <mergeCell ref="G2:H2"/>
    <mergeCell ref="I2:K2"/>
    <mergeCell ref="M2:N2"/>
    <mergeCell ref="C3:D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ufende Projekte mit Deckungsbeiträgen,
XY GmbH</oddHeader>
    <oddFooter>&amp;CStand: 10.05.0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32" activeCellId="0" sqref="J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45.13"/>
    <col collapsed="false" customWidth="true" hidden="false" outlineLevel="0" max="3" min="3" style="0" width="27.85"/>
    <col collapsed="false" customWidth="true" hidden="false" outlineLevel="0" max="4" min="4" style="0" width="21.84"/>
    <col collapsed="false" customWidth="true" hidden="false" outlineLevel="0" max="5" min="5" style="0" width="20.56"/>
  </cols>
  <sheetData>
    <row r="2" customFormat="false" ht="18.75" hidden="false" customHeight="false" outlineLevel="0" collapsed="false">
      <c r="A2" s="79"/>
    </row>
    <row r="3" customFormat="false" ht="18.75" hidden="false" customHeight="false" outlineLevel="0" collapsed="false">
      <c r="A3" s="79"/>
    </row>
    <row r="4" customFormat="false" ht="18.75" hidden="false" customHeight="false" outlineLevel="0" collapsed="false">
      <c r="A4" s="79"/>
    </row>
    <row r="5" customFormat="false" ht="15.75" hidden="false" customHeight="true" outlineLevel="0" collapsed="false">
      <c r="A5" s="80" t="s">
        <v>229</v>
      </c>
      <c r="B5" s="80" t="s">
        <v>230</v>
      </c>
      <c r="C5" s="80" t="s">
        <v>231</v>
      </c>
      <c r="D5" s="80" t="s">
        <v>232</v>
      </c>
      <c r="E5" s="80"/>
    </row>
    <row r="6" customFormat="false" ht="15.75" hidden="false" customHeight="false" outlineLevel="0" collapsed="false">
      <c r="A6" s="81"/>
      <c r="B6" s="82"/>
      <c r="C6" s="82"/>
      <c r="D6" s="82" t="s">
        <v>233</v>
      </c>
      <c r="E6" s="82" t="s">
        <v>234</v>
      </c>
    </row>
    <row r="7" customFormat="false" ht="15.75" hidden="false" customHeight="false" outlineLevel="0" collapsed="false">
      <c r="A7" s="83" t="s">
        <v>235</v>
      </c>
      <c r="B7" s="82"/>
      <c r="C7" s="82"/>
      <c r="D7" s="82"/>
      <c r="E7" s="82"/>
    </row>
    <row r="8" customFormat="false" ht="15.75" hidden="false" customHeight="false" outlineLevel="0" collapsed="false">
      <c r="A8" s="81"/>
      <c r="B8" s="82"/>
      <c r="C8" s="82"/>
      <c r="D8" s="82"/>
      <c r="E8" s="82"/>
    </row>
    <row r="9" customFormat="false" ht="15.75" hidden="false" customHeight="false" outlineLevel="0" collapsed="false">
      <c r="A9" s="83" t="s">
        <v>236</v>
      </c>
      <c r="B9" s="81" t="s">
        <v>237</v>
      </c>
      <c r="C9" s="82" t="s">
        <v>238</v>
      </c>
      <c r="D9" s="82" t="s">
        <v>239</v>
      </c>
      <c r="E9" s="82" t="s">
        <v>240</v>
      </c>
    </row>
    <row r="10" customFormat="false" ht="15.75" hidden="false" customHeight="false" outlineLevel="0" collapsed="false">
      <c r="A10" s="81"/>
      <c r="B10" s="81" t="s">
        <v>241</v>
      </c>
      <c r="C10" s="82" t="s">
        <v>242</v>
      </c>
      <c r="D10" s="82" t="s">
        <v>243</v>
      </c>
      <c r="E10" s="82" t="s">
        <v>240</v>
      </c>
    </row>
    <row r="11" customFormat="false" ht="15.75" hidden="false" customHeight="false" outlineLevel="0" collapsed="false">
      <c r="A11" s="81"/>
      <c r="B11" s="81" t="s">
        <v>244</v>
      </c>
      <c r="C11" s="82" t="s">
        <v>242</v>
      </c>
      <c r="D11" s="82" t="s">
        <v>239</v>
      </c>
      <c r="E11" s="82" t="s">
        <v>240</v>
      </c>
    </row>
    <row r="12" customFormat="false" ht="15.75" hidden="false" customHeight="false" outlineLevel="0" collapsed="false">
      <c r="A12" s="81"/>
      <c r="B12" s="81" t="s">
        <v>245</v>
      </c>
      <c r="C12" s="82" t="s">
        <v>246</v>
      </c>
      <c r="D12" s="82" t="s">
        <v>239</v>
      </c>
      <c r="E12" s="82" t="s">
        <v>240</v>
      </c>
    </row>
    <row r="13" customFormat="false" ht="15.75" hidden="false" customHeight="false" outlineLevel="0" collapsed="false">
      <c r="A13" s="81"/>
      <c r="B13" s="81" t="s">
        <v>247</v>
      </c>
      <c r="C13" s="82" t="s">
        <v>248</v>
      </c>
      <c r="D13" s="82" t="s">
        <v>240</v>
      </c>
      <c r="E13" s="82" t="s">
        <v>240</v>
      </c>
    </row>
    <row r="14" customFormat="false" ht="15.75" hidden="false" customHeight="false" outlineLevel="0" collapsed="false">
      <c r="A14" s="81"/>
      <c r="B14" s="81"/>
      <c r="C14" s="82"/>
      <c r="D14" s="82"/>
      <c r="E14" s="82"/>
    </row>
    <row r="15" customFormat="false" ht="15.75" hidden="false" customHeight="false" outlineLevel="0" collapsed="false">
      <c r="A15" s="83" t="s">
        <v>249</v>
      </c>
      <c r="B15" s="81" t="s">
        <v>250</v>
      </c>
      <c r="C15" s="82" t="s">
        <v>251</v>
      </c>
      <c r="D15" s="82" t="s">
        <v>252</v>
      </c>
      <c r="E15" s="82" t="s">
        <v>240</v>
      </c>
    </row>
    <row r="16" customFormat="false" ht="15.75" hidden="false" customHeight="false" outlineLevel="0" collapsed="false">
      <c r="A16" s="81"/>
      <c r="B16" s="81" t="s">
        <v>253</v>
      </c>
      <c r="C16" s="82" t="s">
        <v>242</v>
      </c>
      <c r="D16" s="82" t="s">
        <v>254</v>
      </c>
      <c r="E16" s="82" t="s">
        <v>240</v>
      </c>
    </row>
    <row r="17" customFormat="false" ht="15.75" hidden="false" customHeight="false" outlineLevel="0" collapsed="false">
      <c r="A17" s="81"/>
      <c r="B17" s="81" t="s">
        <v>255</v>
      </c>
      <c r="C17" s="82" t="s">
        <v>242</v>
      </c>
      <c r="D17" s="82" t="s">
        <v>239</v>
      </c>
      <c r="E17" s="82" t="s">
        <v>240</v>
      </c>
    </row>
    <row r="18" customFormat="false" ht="15.75" hidden="false" customHeight="false" outlineLevel="0" collapsed="false">
      <c r="A18" s="81"/>
      <c r="B18" s="81" t="s">
        <v>256</v>
      </c>
      <c r="C18" s="82" t="s">
        <v>257</v>
      </c>
      <c r="D18" s="82" t="s">
        <v>258</v>
      </c>
      <c r="E18" s="82" t="s">
        <v>240</v>
      </c>
    </row>
    <row r="19" customFormat="false" ht="15.75" hidden="false" customHeight="false" outlineLevel="0" collapsed="false">
      <c r="A19" s="81"/>
      <c r="B19" s="81" t="s">
        <v>259</v>
      </c>
      <c r="C19" s="82" t="s">
        <v>260</v>
      </c>
      <c r="D19" s="82" t="s">
        <v>254</v>
      </c>
      <c r="E19" s="82" t="s">
        <v>240</v>
      </c>
    </row>
    <row r="20" customFormat="false" ht="15.75" hidden="false" customHeight="false" outlineLevel="0" collapsed="false">
      <c r="A20" s="81"/>
      <c r="B20" s="81" t="s">
        <v>261</v>
      </c>
      <c r="C20" s="82" t="s">
        <v>246</v>
      </c>
      <c r="D20" s="82" t="s">
        <v>239</v>
      </c>
      <c r="E20" s="82" t="s">
        <v>240</v>
      </c>
    </row>
    <row r="21" customFormat="false" ht="15.75" hidden="false" customHeight="false" outlineLevel="0" collapsed="false">
      <c r="A21" s="81"/>
      <c r="B21" s="81" t="s">
        <v>262</v>
      </c>
      <c r="C21" s="82" t="s">
        <v>260</v>
      </c>
      <c r="D21" s="82" t="s">
        <v>263</v>
      </c>
      <c r="E21" s="82" t="s">
        <v>264</v>
      </c>
    </row>
    <row r="22" customFormat="false" ht="15.75" hidden="false" customHeight="false" outlineLevel="0" collapsed="false">
      <c r="A22" s="81"/>
      <c r="B22" s="81"/>
      <c r="C22" s="82"/>
      <c r="D22" s="82"/>
      <c r="E22" s="82"/>
    </row>
    <row r="23" customFormat="false" ht="15.75" hidden="false" customHeight="false" outlineLevel="0" collapsed="false">
      <c r="A23" s="83" t="s">
        <v>265</v>
      </c>
      <c r="B23" s="81" t="s">
        <v>266</v>
      </c>
      <c r="C23" s="82" t="s">
        <v>267</v>
      </c>
      <c r="D23" s="82" t="s">
        <v>252</v>
      </c>
      <c r="E23" s="82" t="s">
        <v>240</v>
      </c>
    </row>
    <row r="24" customFormat="false" ht="15.75" hidden="false" customHeight="false" outlineLevel="0" collapsed="false">
      <c r="A24" s="81"/>
      <c r="B24" s="81" t="s">
        <v>268</v>
      </c>
      <c r="C24" s="82" t="s">
        <v>242</v>
      </c>
      <c r="D24" s="82" t="s">
        <v>240</v>
      </c>
      <c r="E24" s="82" t="s">
        <v>240</v>
      </c>
    </row>
    <row r="25" customFormat="false" ht="15.75" hidden="false" customHeight="false" outlineLevel="0" collapsed="false">
      <c r="A25" s="81"/>
      <c r="B25" s="81"/>
      <c r="C25" s="82"/>
      <c r="D25" s="82"/>
      <c r="E25" s="82"/>
    </row>
    <row r="26" customFormat="false" ht="15.75" hidden="false" customHeight="false" outlineLevel="0" collapsed="false">
      <c r="A26" s="83" t="s">
        <v>269</v>
      </c>
      <c r="B26" s="81"/>
      <c r="C26" s="82"/>
      <c r="D26" s="82"/>
      <c r="E26" s="82"/>
    </row>
    <row r="27" customFormat="false" ht="15.75" hidden="false" customHeight="false" outlineLevel="0" collapsed="false">
      <c r="A27" s="81"/>
      <c r="B27" s="81"/>
      <c r="C27" s="82"/>
      <c r="D27" s="82"/>
      <c r="E27" s="82"/>
    </row>
    <row r="28" customFormat="false" ht="15.75" hidden="false" customHeight="false" outlineLevel="0" collapsed="false">
      <c r="A28" s="83" t="s">
        <v>270</v>
      </c>
      <c r="B28" s="81" t="s">
        <v>271</v>
      </c>
      <c r="C28" s="82" t="s">
        <v>267</v>
      </c>
      <c r="D28" s="82" t="s">
        <v>252</v>
      </c>
      <c r="E28" s="82" t="s">
        <v>272</v>
      </c>
    </row>
    <row r="29" customFormat="false" ht="15.75" hidden="false" customHeight="false" outlineLevel="0" collapsed="false">
      <c r="A29" s="81"/>
      <c r="B29" s="81" t="s">
        <v>273</v>
      </c>
      <c r="C29" s="82" t="s">
        <v>242</v>
      </c>
      <c r="D29" s="82" t="s">
        <v>254</v>
      </c>
      <c r="E29" s="82" t="s">
        <v>272</v>
      </c>
    </row>
    <row r="30" customFormat="false" ht="15.75" hidden="false" customHeight="false" outlineLevel="0" collapsed="false">
      <c r="A30" s="81"/>
      <c r="B30" s="81"/>
      <c r="C30" s="82"/>
      <c r="D30" s="82"/>
      <c r="E30" s="82"/>
    </row>
    <row r="31" customFormat="false" ht="15.75" hidden="false" customHeight="false" outlineLevel="0" collapsed="false">
      <c r="A31" s="83" t="s">
        <v>274</v>
      </c>
      <c r="B31" s="81" t="s">
        <v>266</v>
      </c>
      <c r="C31" s="82" t="s">
        <v>267</v>
      </c>
      <c r="D31" s="82" t="s">
        <v>252</v>
      </c>
      <c r="E31" s="82" t="s">
        <v>272</v>
      </c>
    </row>
    <row r="32" customFormat="false" ht="15.75" hidden="false" customHeight="false" outlineLevel="0" collapsed="false">
      <c r="A32" s="81"/>
      <c r="B32" s="81" t="s">
        <v>268</v>
      </c>
      <c r="C32" s="82" t="s">
        <v>242</v>
      </c>
      <c r="D32" s="82" t="s">
        <v>240</v>
      </c>
      <c r="E32" s="82" t="s">
        <v>272</v>
      </c>
    </row>
    <row r="33" customFormat="false" ht="15.75" hidden="false" customHeight="false" outlineLevel="0" collapsed="false">
      <c r="A33" s="81"/>
      <c r="B33" s="81"/>
      <c r="C33" s="82"/>
      <c r="D33" s="82"/>
      <c r="E33" s="82"/>
    </row>
    <row r="34" customFormat="false" ht="12.75" hidden="false" customHeight="false" outlineLevel="0" collapsed="false">
      <c r="A34" s="84"/>
    </row>
  </sheetData>
  <mergeCells count="1">
    <mergeCell ref="D5:E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Controlling-Konzept: "Internes/Externes Berichtswesen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9T10:45:05Z</dcterms:created>
  <dc:creator>Frank Reher</dc:creator>
  <dc:description/>
  <dc:language>en-US</dc:language>
  <cp:lastModifiedBy> </cp:lastModifiedBy>
  <cp:lastPrinted>2006-10-27T16:41:47Z</cp:lastPrinted>
  <dcterms:modified xsi:type="dcterms:W3CDTF">2007-11-13T17:07:55Z</dcterms:modified>
  <cp:revision>0</cp:revision>
  <dc:subject/>
  <dc:title/>
</cp:coreProperties>
</file>